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 DEC PAR RESOLUTION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RESUME DEC PAR RESOLUTION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UREAU DE MONETISATION</t>
  </si>
  <si>
    <t xml:space="preserve">RESUME DES TRANSFERTS AU COMPTE DU TRESOR PUBLIC A PARTIR DU FONDS PETROCARIBE </t>
  </si>
  <si>
    <t xml:space="preserve">SUITES AUX RESOLUTIONS CI-DESSOUS</t>
  </si>
  <si>
    <t xml:space="preserve">Montant exprimé en dollar américain</t>
  </si>
  <si>
    <t xml:space="preserve">PERIODE DES TRANSFERTS DE FONDS: DU 8 SEPTEMBRE 2008 AU 31 MAI 2014</t>
  </si>
  <si>
    <t xml:space="preserve">RESOLUTION DU 8 SEPT-2008</t>
  </si>
  <si>
    <t xml:space="preserve">RESOLUTION 11 FVERVIER 2010</t>
  </si>
  <si>
    <t xml:space="preserve">RESOLUTION 24 AOUT  2010</t>
  </si>
  <si>
    <t xml:space="preserve">RESOLUTION 12 MAI 2011</t>
  </si>
  <si>
    <t xml:space="preserve">RESOLUTION 28 FEB- 2012</t>
  </si>
  <si>
    <t xml:space="preserve">RESOLUTION               18 JUILLET- 2012</t>
  </si>
  <si>
    <t xml:space="preserve">RESOLUTION               21 DEC-2012</t>
  </si>
  <si>
    <t xml:space="preserve">RESOLUTION               11 DEC-2013</t>
  </si>
  <si>
    <t xml:space="preserve">PROGRAMME D'URGENCE (13 PROJETS)</t>
  </si>
  <si>
    <t xml:space="preserve">POUR LE FINANCEMENT PARTIEL DE 14 PROJETS</t>
  </si>
  <si>
    <t xml:space="preserve">POUR LE FINANCEMENT PARTIEL DE 18 PROJETS</t>
  </si>
  <si>
    <t xml:space="preserve">POUR LE FINANCEMENT PARTIEL DE 31 PROJETS</t>
  </si>
  <si>
    <t xml:space="preserve">POUR LE FINANCEMENT PARTIEL DE 30 PROJETS</t>
  </si>
  <si>
    <t xml:space="preserve">POUR LE FINANCEMENT PARTIEL DE 66 PROJETS</t>
  </si>
  <si>
    <t xml:space="preserve">POUR LE FINANCEMENT DE 55 PROJETS</t>
  </si>
  <si>
    <t xml:space="preserve">MONTANT TOTAL (POUR 241 PROJETS)</t>
  </si>
  <si>
    <t xml:space="preserve">MONTANT BUDGETISE</t>
  </si>
  <si>
    <t xml:space="preserve">MONTANT TRANSFERE AU COMPTE DU TRESOR PUBLIQUE</t>
  </si>
  <si>
    <t xml:space="preserve">BALANCE A TRANSFERER</t>
  </si>
  <si>
    <t xml:space="preserve">Pourcentage des Fonds Transfér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000000"/>
      <name val="Times New Roman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15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%20RESOLUTION_%2011_%20FEVRIER_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_RESOLUTION_24_Aout_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_RESOLUTION_12_MAY_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_RESOLUTION_28_FEB_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6_RESOLUTION_18_JULLET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7_RESOLUTION_21_DEC_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8_RESOLUTION_11%20DEC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1 FEV-2010"/>
      <sheetName val="PAR ORDRE DE DEC."/>
      <sheetName val="RESUME DES TRANSFRTS"/>
    </sheetNames>
    <sheetDataSet>
      <sheetData sheetId="0"/>
      <sheetData sheetId="1"/>
      <sheetData sheetId="2">
        <row r="25">
          <cell r="D25">
            <v>156736289.624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4 AOUT-10"/>
      <sheetName val="PAR ORDRE DE DEC."/>
      <sheetName val="RESUME DES TRANSFERTS"/>
    </sheetNames>
    <sheetDataSet>
      <sheetData sheetId="0"/>
      <sheetData sheetId="1"/>
      <sheetData sheetId="2">
        <row r="26">
          <cell r="E26">
            <v>90886438.852263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2 MAY-11"/>
      <sheetName val="PAR ORDRE DE DEC."/>
      <sheetName val="RESUME DES TRANSFERTS"/>
    </sheetNames>
    <sheetDataSet>
      <sheetData sheetId="0"/>
      <sheetData sheetId="1"/>
      <sheetData sheetId="2">
        <row r="32">
          <cell r="E32">
            <v>96923836.137598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TAILS RESOLUTION 28 FEB-12"/>
      <sheetName val="PAR ORDRE DE DEC."/>
      <sheetName val="RESUME DES TRANSFERTS"/>
      <sheetName val="Sheet1"/>
    </sheetNames>
    <sheetDataSet>
      <sheetData sheetId="0"/>
      <sheetData sheetId="1"/>
      <sheetData sheetId="2">
        <row r="43">
          <cell r="F43">
            <v>204397999.846422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8 JUL-12"/>
      <sheetName val="PAR ORDRE DE DEC."/>
      <sheetName val="RESUME DES TRANSFRTS"/>
    </sheetNames>
    <sheetDataSet>
      <sheetData sheetId="0"/>
      <sheetData sheetId="1"/>
      <sheetData sheetId="2">
        <row r="42">
          <cell r="E42">
            <v>93502406.752456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1 dec 12"/>
      <sheetName val="PAR ORDRE DE DEC."/>
      <sheetName val="RESUME DES TRANSFRTS"/>
    </sheetNames>
    <sheetDataSet>
      <sheetData sheetId="0"/>
      <sheetData sheetId="1"/>
      <sheetData sheetId="2">
        <row r="86">
          <cell r="G86">
            <v>300887945.43818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1 dec 12"/>
      <sheetName val="PAR ORDRE DE DEC."/>
      <sheetName val="RESUME DES TRANSFRTS"/>
    </sheetNames>
    <sheetDataSet>
      <sheetData sheetId="0"/>
      <sheetData sheetId="1"/>
      <sheetData sheetId="2">
        <row r="65">
          <cell r="G65">
            <v>110991361.38055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4.99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5.99"/>
    <col collapsed="false" customWidth="true" hidden="false" outlineLevel="0" max="6" min="6" style="2" width="14.56"/>
    <col collapsed="false" customWidth="true" hidden="false" outlineLevel="0" max="7" min="7" style="2" width="16.99"/>
    <col collapsed="false" customWidth="true" hidden="false" outlineLevel="0" max="9" min="8" style="2" width="16.13"/>
    <col collapsed="false" customWidth="true" hidden="false" outlineLevel="0" max="10" min="10" style="1" width="15.85"/>
    <col collapsed="false" customWidth="false" hidden="false" outlineLevel="0" max="12" min="11" style="1" width="9.14"/>
    <col collapsed="false" customWidth="true" hidden="false" outlineLevel="0" max="13" min="13" style="3" width="15.13"/>
    <col collapsed="false" customWidth="false" hidden="false" outlineLevel="0" max="257" min="14" style="1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5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1"/>
    </row>
    <row r="8" s="16" customFormat="true" ht="24" hidden="false" customHeight="false" outlineLevel="0" collapsed="false">
      <c r="A8" s="12"/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5"/>
      <c r="M8" s="17"/>
    </row>
    <row r="9" s="22" customFormat="true" ht="49.5" hidden="false" customHeight="true" outlineLevel="0" collapsed="false">
      <c r="A9" s="18"/>
      <c r="B9" s="19" t="s">
        <v>13</v>
      </c>
      <c r="C9" s="20" t="s">
        <v>14</v>
      </c>
      <c r="D9" s="20" t="s">
        <v>14</v>
      </c>
      <c r="E9" s="20" t="s">
        <v>15</v>
      </c>
      <c r="F9" s="20" t="s">
        <v>16</v>
      </c>
      <c r="G9" s="20" t="s">
        <v>17</v>
      </c>
      <c r="H9" s="20" t="s">
        <v>18</v>
      </c>
      <c r="I9" s="20" t="s">
        <v>19</v>
      </c>
      <c r="J9" s="21" t="s">
        <v>20</v>
      </c>
      <c r="M9" s="23"/>
    </row>
    <row r="10" customFormat="false" ht="11.25" hidden="false" customHeight="false" outlineLevel="0" collapsed="false">
      <c r="A10" s="24"/>
      <c r="B10" s="9"/>
      <c r="C10" s="10"/>
      <c r="D10" s="10"/>
      <c r="E10" s="10"/>
      <c r="F10" s="10"/>
      <c r="G10" s="10"/>
      <c r="H10" s="10"/>
      <c r="I10" s="10"/>
      <c r="J10" s="10"/>
    </row>
    <row r="11" s="29" customFormat="true" ht="44.25" hidden="false" customHeight="true" outlineLevel="0" collapsed="false">
      <c r="A11" s="25" t="s">
        <v>21</v>
      </c>
      <c r="B11" s="26" t="n">
        <v>197560000</v>
      </c>
      <c r="C11" s="27" t="n">
        <v>163287848</v>
      </c>
      <c r="D11" s="27" t="n">
        <v>107000000</v>
      </c>
      <c r="E11" s="27" t="n">
        <v>105999883</v>
      </c>
      <c r="F11" s="27" t="n">
        <v>231956000</v>
      </c>
      <c r="G11" s="27" t="n">
        <v>129500000</v>
      </c>
      <c r="H11" s="27" t="n">
        <v>381500000</v>
      </c>
      <c r="I11" s="27" t="n">
        <v>210967318.33</v>
      </c>
      <c r="J11" s="28" t="n">
        <f aca="false">SUM(B11:I11)</f>
        <v>1527771049.33</v>
      </c>
      <c r="M11" s="30"/>
    </row>
    <row r="12" s="34" customFormat="true" ht="20.25" hidden="false" customHeight="true" outlineLevel="0" collapsed="false">
      <c r="A12" s="31"/>
      <c r="B12" s="32"/>
      <c r="C12" s="33"/>
      <c r="D12" s="33"/>
      <c r="E12" s="33"/>
      <c r="F12" s="33"/>
      <c r="G12" s="33"/>
      <c r="H12" s="33"/>
      <c r="I12" s="33"/>
      <c r="J12" s="28"/>
      <c r="M12" s="35"/>
    </row>
    <row r="13" s="29" customFormat="true" ht="43.5" hidden="false" customHeight="true" outlineLevel="0" collapsed="false">
      <c r="A13" s="36" t="s">
        <v>22</v>
      </c>
      <c r="B13" s="37" t="n">
        <v>197560000</v>
      </c>
      <c r="C13" s="38" t="n">
        <f aca="false">'[1]RESUME DES TRANSFRTS'!$D$25</f>
        <v>156736289.62423</v>
      </c>
      <c r="D13" s="38" t="n">
        <f aca="false">'[2]RESUME DES TRANSFERTS'!$E$26</f>
        <v>90886438.8522636</v>
      </c>
      <c r="E13" s="38" t="n">
        <f aca="false">'[3]RESUME DES TRANSFERTS'!$E$32</f>
        <v>96923836.1375981</v>
      </c>
      <c r="F13" s="38" t="n">
        <f aca="false">'[4]RESUME DES TRANSFERTS'!$F$43</f>
        <v>204397999.846422</v>
      </c>
      <c r="G13" s="27" t="n">
        <f aca="false">'[5]RESUME DES TRANSFRTS'!$E$42</f>
        <v>93502406.7524561</v>
      </c>
      <c r="H13" s="27" t="n">
        <f aca="false">'[6]RESUME DES TRANSFRTS'!$G$86</f>
        <v>300887945.438186</v>
      </c>
      <c r="I13" s="27" t="n">
        <f aca="false">'[7]RESUME DES TRANSFRTS'!$G$65</f>
        <v>110991361.380557</v>
      </c>
      <c r="J13" s="39" t="n">
        <f aca="false">SUM(B13:I13)</f>
        <v>1251886278.03171</v>
      </c>
      <c r="M13" s="30"/>
    </row>
    <row r="14" s="34" customFormat="true" ht="20.25" hidden="false" customHeight="true" outlineLevel="0" collapsed="false">
      <c r="A14" s="40"/>
      <c r="B14" s="41"/>
      <c r="C14" s="42"/>
      <c r="D14" s="42"/>
      <c r="E14" s="42"/>
      <c r="F14" s="42"/>
      <c r="G14" s="42"/>
      <c r="H14" s="42"/>
      <c r="I14" s="42"/>
      <c r="J14" s="42"/>
      <c r="M14" s="35"/>
    </row>
    <row r="15" s="29" customFormat="true" ht="33.75" hidden="false" customHeight="true" outlineLevel="0" collapsed="false">
      <c r="A15" s="43" t="s">
        <v>23</v>
      </c>
      <c r="B15" s="44" t="n">
        <f aca="false">+B11-B13</f>
        <v>0</v>
      </c>
      <c r="C15" s="44" t="n">
        <f aca="false">+C11-C13</f>
        <v>6551558.37576968</v>
      </c>
      <c r="D15" s="44" t="n">
        <f aca="false">+D11-D13</f>
        <v>16113561.1477364</v>
      </c>
      <c r="E15" s="44" t="n">
        <f aca="false">+E11-E13</f>
        <v>9076046.8624019</v>
      </c>
      <c r="F15" s="44" t="n">
        <f aca="false">+F11-F13</f>
        <v>27558000.1535781</v>
      </c>
      <c r="G15" s="44" t="n">
        <f aca="false">+G11-G13</f>
        <v>35997593.2475439</v>
      </c>
      <c r="H15" s="44" t="n">
        <f aca="false">+H11-H13</f>
        <v>80612054.5618138</v>
      </c>
      <c r="I15" s="44" t="n">
        <f aca="false">+I11-I13</f>
        <v>99975956.9494431</v>
      </c>
      <c r="J15" s="44" t="n">
        <f aca="false">+J11-J13</f>
        <v>275884771.298287</v>
      </c>
      <c r="M15" s="30"/>
    </row>
    <row r="16" s="34" customFormat="true" ht="23.25" hidden="false" customHeight="true" outlineLevel="0" collapsed="false">
      <c r="B16" s="45"/>
      <c r="C16" s="45"/>
      <c r="D16" s="45"/>
      <c r="E16" s="45"/>
      <c r="F16" s="45"/>
      <c r="G16" s="45"/>
      <c r="H16" s="45"/>
      <c r="I16" s="45"/>
      <c r="M16" s="35"/>
    </row>
    <row r="17" s="49" customFormat="true" ht="37.5" hidden="false" customHeight="true" outlineLevel="0" collapsed="false">
      <c r="A17" s="46" t="s">
        <v>24</v>
      </c>
      <c r="B17" s="47" t="n">
        <f aca="false">B13/B11</f>
        <v>1</v>
      </c>
      <c r="C17" s="47" t="n">
        <f aca="false">C13/C11</f>
        <v>0.959877244657118</v>
      </c>
      <c r="D17" s="47" t="n">
        <f aca="false">D13/D11</f>
        <v>0.849405970581902</v>
      </c>
      <c r="E17" s="47" t="n">
        <f aca="false">E13/E11</f>
        <v>0.914376821883833</v>
      </c>
      <c r="F17" s="47" t="n">
        <f aca="false">F13/F11</f>
        <v>0.881192984214342</v>
      </c>
      <c r="G17" s="47" t="n">
        <f aca="false">G13/G11</f>
        <v>0.722026306968773</v>
      </c>
      <c r="H17" s="47" t="n">
        <f aca="false">H13/H11</f>
        <v>0.788697104687251</v>
      </c>
      <c r="I17" s="47" t="n">
        <f aca="false">I13/I11</f>
        <v>0.526106897784716</v>
      </c>
      <c r="J17" s="48" t="n">
        <f aca="false">J13/J11</f>
        <v>0.819420081680907</v>
      </c>
      <c r="M17" s="50"/>
    </row>
    <row r="20" customFormat="false" ht="11.25" hidden="false" customHeight="false" outlineLevel="0" collapsed="false">
      <c r="J20" s="51"/>
    </row>
    <row r="21" customFormat="false" ht="11.25" hidden="false" customHeight="false" outlineLevel="0" collapsed="false">
      <c r="J21" s="52"/>
    </row>
    <row r="22" customFormat="false" ht="11.25" hidden="false" customHeight="false" outlineLevel="0" collapsed="false">
      <c r="J22" s="52"/>
    </row>
    <row r="23" s="2" customFormat="true" ht="12" hidden="false" customHeight="false" outlineLevel="0" collapsed="false">
      <c r="A23" s="1"/>
      <c r="C23" s="53"/>
      <c r="J23" s="52"/>
      <c r="M23" s="3"/>
    </row>
    <row r="24" customFormat="false" ht="11.25" hidden="false" customHeight="false" outlineLevel="0" collapsed="false">
      <c r="J24" s="52"/>
    </row>
    <row r="25" customFormat="false" ht="11.25" hidden="false" customHeight="false" outlineLevel="0" collapsed="false">
      <c r="J25" s="52"/>
    </row>
    <row r="26" customFormat="false" ht="11.25" hidden="false" customHeight="false" outlineLevel="0" collapsed="false">
      <c r="J26" s="51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true"/>
  <pageMargins left="0.409722222222222" right="0.379861111111111" top="0.75" bottom="0.75" header="0.511811023622047" footer="0.3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9Imprimé le &amp;Dà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5:48:40Z</dcterms:created>
  <dc:creator>hjourdain</dc:creator>
  <dc:description/>
  <dc:language>en-US</dc:language>
  <cp:lastModifiedBy>hjourdain</cp:lastModifiedBy>
  <cp:lastPrinted>2014-06-02T23:12:07Z</cp:lastPrinted>
  <dcterms:modified xsi:type="dcterms:W3CDTF">2014-06-02T23:12:45Z</dcterms:modified>
  <cp:revision>0</cp:revision>
  <dc:subject/>
  <dc:title/>
</cp:coreProperties>
</file>