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PROJETS REPETES SUR LES RESO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PROJETS REPETES SUR LES RESOL'!$A$1:$M$57</definedName>
    <definedName function="false" hidden="false" localSheetId="1" name="_xlnm.Print_Titles" vbProcedure="false">'PROJETS REPETES SUR LES RESO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BUREAU DE MONETISATION</t>
  </si>
  <si>
    <t xml:space="preserve">PROJETS FINANCES PAR PLUSIEURS RESOLUTIONS / FONDS PETROCARIBE</t>
  </si>
  <si>
    <t xml:space="preserve">Montant exprimé en dollar américain</t>
  </si>
  <si>
    <t xml:space="preserve">Allocations</t>
  </si>
  <si>
    <t xml:space="preserve">Montant Transféré</t>
  </si>
  <si>
    <t xml:space="preserve">PROJETS</t>
  </si>
  <si>
    <t xml:space="preserve">RESOLUTION DU 8 SEPT-2008</t>
  </si>
  <si>
    <t xml:space="preserve">RESOLUTION 11 FVERVIER 2010</t>
  </si>
  <si>
    <t xml:space="preserve">RESOLUTION 24 AOUT  2010</t>
  </si>
  <si>
    <t xml:space="preserve">RESOLUTION 12 MAI 2011</t>
  </si>
  <si>
    <t xml:space="preserve">RESOLUTION 28 FEB- 2012</t>
  </si>
  <si>
    <t xml:space="preserve">RESOLUTION 18 JUILLET 2012</t>
  </si>
  <si>
    <t xml:space="preserve">RESOLUTION 21 DECEMBRE 2012</t>
  </si>
  <si>
    <t xml:space="preserve">RESOLUTION 11 DECEMBRE 2013</t>
  </si>
  <si>
    <t xml:space="preserve">TOTAL</t>
  </si>
  <si>
    <t xml:space="preserve">Construction du marché public de la ville de Jacmel</t>
  </si>
  <si>
    <t xml:space="preserve">Construction du marché public de la ville de l'Arcahaie</t>
  </si>
  <si>
    <t xml:space="preserve">Hebergement post-tremblement de terre du 12 janvier</t>
  </si>
  <si>
    <t xml:space="preserve">Appui au fonctionnement du CNE</t>
  </si>
  <si>
    <t xml:space="preserve">Rehabilitation et entretien de la route Baie de l'Acul/Barrière battant/Milot(rn3) et barrière battant/Sans Souci (ville Milot)</t>
  </si>
  <si>
    <t xml:space="preserve">Construction de 15 ponts dans le Nord-ouest (axe Carrefour Joffre/Port-de-Paix)</t>
  </si>
  <si>
    <t xml:space="preserve">Rehabilitation RN1: Carrefour Frecyneau (St-Marc)-Bigot (Gonaives) et travaux additionnels</t>
  </si>
  <si>
    <t xml:space="preserve">Construction de la route Miragoane-Petit-Trou de Nippes (lot 1: Miragoane-Petite Riviere de Nippes</t>
  </si>
  <si>
    <t xml:space="preserve">Rehabilitation des rues du Cap Haitien</t>
  </si>
  <si>
    <t xml:space="preserve">Travaux additionnels sur Frecyneau/St Marc</t>
  </si>
  <si>
    <t xml:space="preserve">Réhabilitation du tronçon Fermathe-Frères via Soisson, Duplan, Girardeau, Meyotte et des Collectivités reliant la route principale à la rue Métellus, à Thomassin 25 et à fermathe 45, Meyotte à la route de Frères et travaux additionnels</t>
  </si>
  <si>
    <t xml:space="preserve">Rehabilitation de la route Hasco/Boulevard la Saline/base navale Amiral Killick</t>
  </si>
  <si>
    <t xml:space="preserve">Rénovation urbaine Ennery (financement partiel)</t>
  </si>
  <si>
    <t xml:space="preserve">Rénovation urbaine de Hinche (financement partiel)</t>
  </si>
  <si>
    <t xml:space="preserve">Rénovation urbaine de Limbé (financement partiel)</t>
  </si>
  <si>
    <t xml:space="preserve">Rénovation des routes du Village Artistique Nouailles de Croix des Bouquets (financement partiel)</t>
  </si>
  <si>
    <t xml:space="preserve">Réhabilitation/Construction et Aménagement des places publiques (Phase I) (financement partiel)</t>
  </si>
  <si>
    <t xml:space="preserve">Renforcement PNH</t>
  </si>
  <si>
    <t xml:space="preserve">Bouche Twou / Réhabilitation urbaine à Port-au-Prince (Pétion-ville)</t>
  </si>
  <si>
    <t xml:space="preserve">Sous Programme de Réhabilitation et d'Entretien d'infrastructures de Transports</t>
  </si>
  <si>
    <t xml:space="preserve">Dragage des exutoires et de la baie de Port au Prince</t>
  </si>
  <si>
    <t xml:space="preserve">Réhabilitation wharf de Petit-Goâve</t>
  </si>
  <si>
    <t xml:space="preserve">Réhabilitation de rues au Cap Haïtien, Phase 2 et Réhabilitation de rues au Cap Haïtien et environs</t>
  </si>
  <si>
    <t xml:space="preserve">Construction pont sur la rivière Marigot/Peredo</t>
  </si>
  <si>
    <t xml:space="preserve">Construction viaduc Marine Haïtienne</t>
  </si>
  <si>
    <t xml:space="preserve">Construction viaduc de Delmas-Nazon</t>
  </si>
  <si>
    <t xml:space="preserve">Amélioration de la route Ennery-Cap Haïtien</t>
  </si>
  <si>
    <t xml:space="preserve">Construction du Pont Roseaux (170ml)</t>
  </si>
  <si>
    <t xml:space="preserve">Construction pont sur la rivière Gauche sur la route Jacmel/La Vallée de Jacmel</t>
  </si>
  <si>
    <t xml:space="preserve">Réhabilitation Route du Canapé Vert</t>
  </si>
  <si>
    <t xml:space="preserve">Construction du Pont sur la Rivière des Barres</t>
  </si>
  <si>
    <t xml:space="preserve">Construction Pont Hyppolite (Pont à l'embouchure de la rivière du Haut du Cap)</t>
  </si>
  <si>
    <t xml:space="preserve">Construction pont Voldrogue (170 ml)</t>
  </si>
  <si>
    <t xml:space="preserve">Construction d'infratructures Socio-communautaires au Warf de Jérémie à cité Soleil (Marché Public, Ecole professionelle et technique, Parking, Aménagement route de contournement du Marché, Aménagement paysager…)</t>
  </si>
  <si>
    <t xml:space="preserve">Rénovation urbaine à Mirebalais &amp; Lascahobas</t>
  </si>
  <si>
    <t xml:space="preserve">Travaux de réhabilitation d'urgence Route de Jacmel-La Vallée 19 Km</t>
  </si>
  <si>
    <t xml:space="preserve">Rénovation urbaine Gonaïves (Phase 1) 14 Km</t>
  </si>
  <si>
    <t xml:space="preserve">Réhabilitation route Colladère - Cerca Cavajal 13 km + 2Km</t>
  </si>
  <si>
    <t xml:space="preserve">Rénovation urbaine Saint Marc </t>
  </si>
  <si>
    <t xml:space="preserve">Renovation urbaine à Hinche </t>
  </si>
  <si>
    <t xml:space="preserve">Rénovation &amp; Réhabilitation des routes du village artistique des Noailles à Croix des Bouquets </t>
  </si>
  <si>
    <t xml:space="preserve">Construction et réhabilitation d'hôpitaux</t>
  </si>
  <si>
    <t xml:space="preserve">Recalibrage et Dragage du Chenal Salée Floodway</t>
  </si>
  <si>
    <t xml:space="preserve">Appui à la Mécanisation Agricole</t>
  </si>
  <si>
    <t xml:space="preserve">Aménagement Bassins Versants dans le Département de l’Ouest</t>
  </si>
  <si>
    <t xml:space="preserve">Réhabilitation du Système d’Irrigation de Latannerie </t>
  </si>
  <si>
    <t xml:space="preserve">Développement des Infrastructures de Ile-à-Vache</t>
  </si>
  <si>
    <t xml:space="preserve">Appui à la PNH</t>
  </si>
  <si>
    <t xml:space="preserve">Développement Territorial</t>
  </si>
  <si>
    <t xml:space="preserve">APPUI AU DÉVELOPPEMENT DU SECTEUR DE L'ÉNERGIE</t>
  </si>
  <si>
    <t xml:space="preserve">Projet d'électrification par lampadaires solaires/Ban'm limye ban'm Lavi</t>
  </si>
  <si>
    <t xml:space="preserve">Rapport de Transferts du 20 Septembre 2008 au 31 Mai 2014</t>
  </si>
  <si>
    <t xml:space="preserve">TOTAL MONTANT</t>
  </si>
  <si>
    <t xml:space="preserve">BALANCE</t>
  </si>
  <si>
    <t xml:space="preserve">% MONTANT</t>
  </si>
  <si>
    <t xml:space="preserve">ALLOCATIONS</t>
  </si>
  <si>
    <t xml:space="preserve">Allocation</t>
  </si>
  <si>
    <t xml:space="preserve">TRANSFERE</t>
  </si>
  <si>
    <t xml:space="preserve">A TRANSFERER</t>
  </si>
  <si>
    <t xml:space="preserve">MONTANT TRANSFERE</t>
  </si>
  <si>
    <t xml:space="preserve">TOTAL DES (50) PROJETS REPETES SUR PLUSIEURS RESOL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11"/>
      <name val="Times New Roman"/>
      <family val="1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2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2" borderId="1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5" fillId="2" borderId="1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4_RESOLUTION_12_MAY_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5_RESOLUTION_28_FEB_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2-%20RESOLUTION_%2011_%20FEVRIER_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3_RESOLUTION_24_Aout_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8_RESOLUTION_11%20DEC_20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7_RESOLUTION_21_DEC_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ESOLUTIONS-PROJETS%20EN%20COURS/6_RESOLUTION_18_JULLET_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2 MAY-11"/>
      <sheetName val="PAR ORDRE DE DEC."/>
      <sheetName val="RESUME DES TRANSFERTS"/>
    </sheetNames>
    <sheetDataSet>
      <sheetData sheetId="0"/>
      <sheetData sheetId="1"/>
      <sheetData sheetId="2">
        <row r="16">
          <cell r="E16">
            <v>7000000</v>
          </cell>
        </row>
        <row r="28">
          <cell r="E28">
            <v>0</v>
          </cell>
        </row>
        <row r="29">
          <cell r="E29">
            <v>2000000</v>
          </cell>
        </row>
        <row r="30">
          <cell r="E30">
            <v>170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TAILS RESOLUTION 28 FEB-12"/>
      <sheetName val="PAR ORDRE DE DEC."/>
      <sheetName val="RESUME DES TRANSFERTS"/>
      <sheetName val="Sheet1"/>
    </sheetNames>
    <sheetDataSet>
      <sheetData sheetId="0"/>
      <sheetData sheetId="1"/>
      <sheetData sheetId="2">
        <row r="10">
          <cell r="F10">
            <v>400000</v>
          </cell>
        </row>
        <row r="11">
          <cell r="F11">
            <v>2000000</v>
          </cell>
        </row>
        <row r="12">
          <cell r="F12">
            <v>1183271.71</v>
          </cell>
        </row>
        <row r="17">
          <cell r="F17">
            <v>8000000</v>
          </cell>
        </row>
        <row r="19">
          <cell r="F19">
            <v>377583.71</v>
          </cell>
        </row>
        <row r="21">
          <cell r="F21">
            <v>0</v>
          </cell>
        </row>
        <row r="22">
          <cell r="F22">
            <v>16853247.72</v>
          </cell>
        </row>
        <row r="23">
          <cell r="F23">
            <v>12792224.26</v>
          </cell>
        </row>
        <row r="25">
          <cell r="F25">
            <v>1012500</v>
          </cell>
        </row>
        <row r="26">
          <cell r="F26">
            <v>6377466.2</v>
          </cell>
        </row>
        <row r="28">
          <cell r="F28">
            <v>5000000</v>
          </cell>
        </row>
        <row r="30">
          <cell r="F30">
            <v>2216229.83</v>
          </cell>
        </row>
        <row r="34">
          <cell r="F34">
            <v>5867572.94</v>
          </cell>
        </row>
        <row r="35">
          <cell r="F35">
            <v>5000000</v>
          </cell>
        </row>
        <row r="41">
          <cell r="F41">
            <v>10000000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1 FEV-2010"/>
      <sheetName val="PAR ORDRE DE DEC."/>
      <sheetName val="RESUME DES TRANSFRTS"/>
    </sheetNames>
    <sheetDataSet>
      <sheetData sheetId="0"/>
      <sheetData sheetId="1"/>
      <sheetData sheetId="2">
        <row r="10">
          <cell r="D10">
            <v>7390216.00438689</v>
          </cell>
        </row>
        <row r="13">
          <cell r="D13">
            <v>41542396.9989055</v>
          </cell>
        </row>
        <row r="15">
          <cell r="D15">
            <v>20483189.595877</v>
          </cell>
        </row>
        <row r="16">
          <cell r="D16">
            <v>21831472</v>
          </cell>
        </row>
        <row r="17">
          <cell r="D17">
            <v>11561905</v>
          </cell>
        </row>
        <row r="18">
          <cell r="D18">
            <v>20685461.81</v>
          </cell>
        </row>
        <row r="20">
          <cell r="D20">
            <v>2167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4 AOUT-10"/>
      <sheetName val="PAR ORDRE DE DEC."/>
      <sheetName val="RESUME DES TRANSFERTS"/>
    </sheetNames>
    <sheetDataSet>
      <sheetData sheetId="0"/>
      <sheetData sheetId="1"/>
      <sheetData sheetId="2">
        <row r="16">
          <cell r="E16">
            <v>4999999.99767926</v>
          </cell>
        </row>
        <row r="17">
          <cell r="E17">
            <v>16730202.5626736</v>
          </cell>
        </row>
        <row r="18">
          <cell r="E18">
            <v>5411209.85781724</v>
          </cell>
        </row>
        <row r="22">
          <cell r="E22">
            <v>25000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9">
          <cell r="G9">
            <v>11431385.46</v>
          </cell>
        </row>
        <row r="10">
          <cell r="G10">
            <v>6500000</v>
          </cell>
        </row>
        <row r="11">
          <cell r="G11">
            <v>4830124.19</v>
          </cell>
        </row>
        <row r="12">
          <cell r="G12">
            <v>0</v>
          </cell>
        </row>
        <row r="14">
          <cell r="G14">
            <v>0</v>
          </cell>
        </row>
        <row r="15">
          <cell r="G15">
            <v>2057380.63051765</v>
          </cell>
        </row>
        <row r="16">
          <cell r="G16">
            <v>454006.51</v>
          </cell>
        </row>
        <row r="17">
          <cell r="G17">
            <v>0</v>
          </cell>
        </row>
        <row r="18">
          <cell r="G18">
            <v>192374.03</v>
          </cell>
        </row>
        <row r="19">
          <cell r="G19">
            <v>467096.98</v>
          </cell>
        </row>
        <row r="20">
          <cell r="G20">
            <v>0</v>
          </cell>
        </row>
        <row r="23">
          <cell r="G23">
            <v>724416.94</v>
          </cell>
        </row>
        <row r="24">
          <cell r="G24">
            <v>590264.629411765</v>
          </cell>
        </row>
        <row r="25">
          <cell r="G25">
            <v>0</v>
          </cell>
        </row>
        <row r="26">
          <cell r="G26">
            <v>455088.17</v>
          </cell>
        </row>
        <row r="27">
          <cell r="G27">
            <v>0</v>
          </cell>
        </row>
        <row r="32">
          <cell r="G32">
            <v>3528172.11</v>
          </cell>
        </row>
        <row r="33">
          <cell r="G33">
            <v>1593130.95</v>
          </cell>
          <cell r="H33">
            <v>1406869.05</v>
          </cell>
        </row>
        <row r="34">
          <cell r="G34">
            <v>3000000</v>
          </cell>
          <cell r="H34">
            <v>0</v>
          </cell>
        </row>
        <row r="35">
          <cell r="G35">
            <v>5021246.91006102</v>
          </cell>
        </row>
        <row r="36">
          <cell r="G36">
            <v>0</v>
          </cell>
        </row>
        <row r="37">
          <cell r="G37">
            <v>2162846.72</v>
          </cell>
        </row>
        <row r="39">
          <cell r="G39">
            <v>0</v>
          </cell>
        </row>
        <row r="41">
          <cell r="G41">
            <v>0</v>
          </cell>
        </row>
        <row r="47">
          <cell r="G47">
            <v>0</v>
          </cell>
        </row>
        <row r="51">
          <cell r="G51">
            <v>0</v>
          </cell>
        </row>
        <row r="53">
          <cell r="G53">
            <v>2248403.38243243</v>
          </cell>
        </row>
        <row r="54">
          <cell r="G54">
            <v>340030.00990991</v>
          </cell>
        </row>
        <row r="55">
          <cell r="G55">
            <v>163623.40518018</v>
          </cell>
        </row>
        <row r="56">
          <cell r="G56">
            <v>0</v>
          </cell>
        </row>
        <row r="59">
          <cell r="G59">
            <v>0</v>
          </cell>
        </row>
        <row r="60">
          <cell r="G60">
            <v>115200</v>
          </cell>
        </row>
        <row r="61">
          <cell r="G61">
            <v>5988557.23463045</v>
          </cell>
        </row>
        <row r="64">
          <cell r="G64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9">
          <cell r="G9">
            <v>5000000.00005603</v>
          </cell>
        </row>
        <row r="10">
          <cell r="G10">
            <v>4000000.00000885</v>
          </cell>
        </row>
        <row r="11">
          <cell r="G11">
            <v>5000000.00027335</v>
          </cell>
        </row>
        <row r="13">
          <cell r="G13">
            <v>7398523.04</v>
          </cell>
        </row>
        <row r="16">
          <cell r="G16">
            <v>8373695.5301139</v>
          </cell>
        </row>
        <row r="22">
          <cell r="G22">
            <v>8000000</v>
          </cell>
        </row>
        <row r="23">
          <cell r="G23">
            <v>16999999.9990721</v>
          </cell>
        </row>
        <row r="26">
          <cell r="G26">
            <v>5050000</v>
          </cell>
        </row>
        <row r="27">
          <cell r="G27">
            <v>3408932.41</v>
          </cell>
        </row>
        <row r="28">
          <cell r="G28">
            <v>12500000</v>
          </cell>
        </row>
        <row r="29">
          <cell r="G29">
            <v>5000000</v>
          </cell>
        </row>
        <row r="30">
          <cell r="G30">
            <v>4500000</v>
          </cell>
        </row>
        <row r="31">
          <cell r="G31">
            <v>8983704.12911162</v>
          </cell>
        </row>
        <row r="32">
          <cell r="G32">
            <v>5499999.99807512</v>
          </cell>
        </row>
        <row r="33">
          <cell r="G33">
            <v>4499999.99992502</v>
          </cell>
        </row>
        <row r="35">
          <cell r="G35">
            <v>3228915.46</v>
          </cell>
        </row>
        <row r="36">
          <cell r="G36">
            <v>3828487.29</v>
          </cell>
        </row>
        <row r="37">
          <cell r="G37">
            <v>12000000.0048292</v>
          </cell>
        </row>
        <row r="38">
          <cell r="G38">
            <v>1754690.7</v>
          </cell>
        </row>
        <row r="39">
          <cell r="G39">
            <v>8991508.2</v>
          </cell>
        </row>
        <row r="42">
          <cell r="G42">
            <v>2979842.12537748</v>
          </cell>
        </row>
        <row r="47">
          <cell r="G47">
            <v>5000000</v>
          </cell>
        </row>
        <row r="48">
          <cell r="G48">
            <v>4999999.99999476</v>
          </cell>
        </row>
        <row r="49">
          <cell r="G49">
            <v>926942.45</v>
          </cell>
        </row>
        <row r="51">
          <cell r="G51">
            <v>571683.314415437</v>
          </cell>
        </row>
        <row r="52">
          <cell r="G52">
            <v>3898805.30909091</v>
          </cell>
        </row>
        <row r="53">
          <cell r="G53">
            <v>5000000</v>
          </cell>
        </row>
        <row r="55">
          <cell r="G55">
            <v>1000000</v>
          </cell>
        </row>
        <row r="56">
          <cell r="G56">
            <v>6000000</v>
          </cell>
        </row>
        <row r="57">
          <cell r="G57">
            <v>300000</v>
          </cell>
        </row>
        <row r="58">
          <cell r="G58">
            <v>5000000</v>
          </cell>
        </row>
        <row r="59">
          <cell r="G59">
            <v>3000000.00007133</v>
          </cell>
        </row>
        <row r="61">
          <cell r="G61">
            <v>0</v>
          </cell>
        </row>
        <row r="66">
          <cell r="G66">
            <v>988024.235495496</v>
          </cell>
        </row>
        <row r="67">
          <cell r="G67">
            <v>5000000</v>
          </cell>
        </row>
        <row r="77">
          <cell r="G77">
            <v>34935898.894130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8 JUL-12"/>
      <sheetName val="PAR ORDRE DE DEC."/>
      <sheetName val="RESUME DES TRANSFRTS"/>
    </sheetNames>
    <sheetDataSet>
      <sheetData sheetId="0"/>
      <sheetData sheetId="1"/>
      <sheetData sheetId="2">
        <row r="14">
          <cell r="E14">
            <v>2000000</v>
          </cell>
        </row>
        <row r="15">
          <cell r="E15">
            <v>4000000</v>
          </cell>
        </row>
        <row r="16">
          <cell r="E16">
            <v>1665792.08</v>
          </cell>
        </row>
        <row r="17">
          <cell r="E17">
            <v>1981609.59</v>
          </cell>
        </row>
        <row r="25">
          <cell r="E25">
            <v>1491345.71</v>
          </cell>
        </row>
        <row r="33">
          <cell r="E33">
            <v>3731264.262456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3" topLeftCell="R46" activePane="bottomRight" state="frozen"/>
      <selection pane="topLeft" activeCell="A5" activeCellId="0" sqref="A5"/>
      <selection pane="topRight" activeCell="R5" activeCellId="0" sqref="R5"/>
      <selection pane="bottomLeft" activeCell="A46" activeCellId="0" sqref="A46"/>
      <selection pane="bottomRight" activeCell="S51" activeCellId="0" sqref="S51"/>
    </sheetView>
  </sheetViews>
  <sheetFormatPr defaultColWidth="13.84765625" defaultRowHeight="12" zeroHeight="false" outlineLevelRow="0" outlineLevelCol="0"/>
  <cols>
    <col collapsed="false" customWidth="true" hidden="false" outlineLevel="0" max="1" min="1" style="1" width="35.13"/>
    <col collapsed="false" customWidth="false" hidden="false" outlineLevel="0" max="9" min="2" style="2" width="13.85"/>
    <col collapsed="false" customWidth="false" hidden="false" outlineLevel="0" max="10" min="10" style="3" width="13.85"/>
    <col collapsed="false" customWidth="true" hidden="false" outlineLevel="0" max="11" min="11" style="4" width="4.14"/>
    <col collapsed="false" customWidth="false" hidden="false" outlineLevel="0" max="257" min="12" style="4" width="13.85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9"/>
      <c r="L5" s="8" t="s">
        <v>4</v>
      </c>
      <c r="M5" s="8"/>
      <c r="N5" s="8"/>
      <c r="O5" s="8"/>
      <c r="P5" s="8"/>
      <c r="Q5" s="8"/>
      <c r="R5" s="8"/>
      <c r="S5" s="8"/>
      <c r="T5" s="8"/>
    </row>
    <row r="6" s="12" customFormat="true" ht="22.5" hidden="false" customHeight="fals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9"/>
      <c r="L6" s="11" t="s">
        <v>6</v>
      </c>
      <c r="M6" s="11" t="s">
        <v>7</v>
      </c>
      <c r="N6" s="11" t="s">
        <v>8</v>
      </c>
      <c r="O6" s="11" t="s">
        <v>9</v>
      </c>
      <c r="P6" s="11" t="s">
        <v>10</v>
      </c>
      <c r="Q6" s="11" t="s">
        <v>11</v>
      </c>
      <c r="R6" s="11" t="s">
        <v>12</v>
      </c>
      <c r="S6" s="11" t="s">
        <v>13</v>
      </c>
      <c r="T6" s="11" t="s">
        <v>14</v>
      </c>
    </row>
    <row r="7" customFormat="false" ht="14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/>
      <c r="K7" s="9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29.25" hidden="false" customHeight="true" outlineLevel="0" collapsed="false">
      <c r="A8" s="17" t="s">
        <v>15</v>
      </c>
      <c r="B8" s="14"/>
      <c r="C8" s="14"/>
      <c r="D8" s="14"/>
      <c r="E8" s="14" t="n">
        <v>1700000</v>
      </c>
      <c r="F8" s="14" t="n">
        <v>400000</v>
      </c>
      <c r="G8" s="14"/>
      <c r="H8" s="14"/>
      <c r="I8" s="14"/>
      <c r="J8" s="15" t="n">
        <f aca="false">B8+C8+D8+E8+F8+G8+H8+I8</f>
        <v>2100000</v>
      </c>
      <c r="K8" s="9"/>
      <c r="L8" s="16"/>
      <c r="M8" s="14"/>
      <c r="N8" s="14"/>
      <c r="O8" s="14" t="n">
        <f aca="false">'[1]RESUME DES TRANSFERTS'!$E$30</f>
        <v>1700000</v>
      </c>
      <c r="P8" s="14" t="n">
        <f aca="false">'[2]RESUME DES TRANSFERTS'!$F$10</f>
        <v>400000</v>
      </c>
      <c r="Q8" s="14"/>
      <c r="R8" s="14"/>
      <c r="S8" s="14"/>
      <c r="T8" s="14" t="n">
        <f aca="false">SUM(L8:S8)</f>
        <v>2100000</v>
      </c>
      <c r="U8" s="18" t="n">
        <f aca="false">+J8-T8</f>
        <v>0</v>
      </c>
    </row>
    <row r="9" customFormat="false" ht="29.25" hidden="false" customHeight="true" outlineLevel="0" collapsed="false">
      <c r="A9" s="17" t="s">
        <v>16</v>
      </c>
      <c r="B9" s="14"/>
      <c r="C9" s="14"/>
      <c r="D9" s="14"/>
      <c r="E9" s="14" t="n">
        <v>2000000</v>
      </c>
      <c r="F9" s="14" t="n">
        <v>2000000</v>
      </c>
      <c r="G9" s="14"/>
      <c r="H9" s="14"/>
      <c r="I9" s="14"/>
      <c r="J9" s="15" t="n">
        <f aca="false">B9+C9+D9+E9+F9+G9+H9+I9</f>
        <v>4000000</v>
      </c>
      <c r="K9" s="9"/>
      <c r="L9" s="16"/>
      <c r="M9" s="14"/>
      <c r="N9" s="14"/>
      <c r="O9" s="14" t="n">
        <f aca="false">'[1]RESUME DES TRANSFERTS'!$E$29</f>
        <v>2000000</v>
      </c>
      <c r="P9" s="14" t="n">
        <f aca="false">'[2]RESUME DES TRANSFERTS'!$F$11</f>
        <v>2000000</v>
      </c>
      <c r="Q9" s="14"/>
      <c r="R9" s="14"/>
      <c r="S9" s="14"/>
      <c r="T9" s="14" t="n">
        <f aca="false">SUM(L9:S9)</f>
        <v>4000000</v>
      </c>
      <c r="U9" s="18" t="n">
        <f aca="false">+J9-T9</f>
        <v>0</v>
      </c>
    </row>
    <row r="10" customFormat="false" ht="29.25" hidden="false" customHeight="true" outlineLevel="0" collapsed="false">
      <c r="A10" s="17" t="s">
        <v>17</v>
      </c>
      <c r="B10" s="14"/>
      <c r="C10" s="14" t="n">
        <v>11561905</v>
      </c>
      <c r="D10" s="14"/>
      <c r="E10" s="14"/>
      <c r="F10" s="14" t="n">
        <v>3000000</v>
      </c>
      <c r="G10" s="14"/>
      <c r="H10" s="14" t="n">
        <v>10000000</v>
      </c>
      <c r="I10" s="14"/>
      <c r="J10" s="15" t="n">
        <f aca="false">B10+C10+D10+E10+F10+G10+H10+I10</f>
        <v>24561905</v>
      </c>
      <c r="K10" s="9"/>
      <c r="L10" s="16"/>
      <c r="M10" s="14" t="n">
        <f aca="false">+'[3]RESUME DES TRANSFRTS'!$D$17</f>
        <v>11561905</v>
      </c>
      <c r="N10" s="14"/>
      <c r="O10" s="14"/>
      <c r="P10" s="14" t="n">
        <f aca="false">'[2]RESUME DES TRANSFERTS'!$F$12</f>
        <v>1183271.71</v>
      </c>
      <c r="Q10" s="14"/>
      <c r="R10" s="14"/>
      <c r="S10" s="14"/>
      <c r="T10" s="14" t="n">
        <f aca="false">SUM(L10:S10)</f>
        <v>12745176.71</v>
      </c>
      <c r="U10" s="18" t="n">
        <f aca="false">+J10-T10</f>
        <v>11816728.29</v>
      </c>
    </row>
    <row r="11" customFormat="false" ht="29.25" hidden="false" customHeight="true" outlineLevel="0" collapsed="false">
      <c r="A11" s="17" t="s">
        <v>18</v>
      </c>
      <c r="B11" s="14"/>
      <c r="C11" s="14" t="n">
        <v>2167000</v>
      </c>
      <c r="D11" s="14"/>
      <c r="E11" s="14"/>
      <c r="F11" s="14" t="n">
        <v>8000000</v>
      </c>
      <c r="G11" s="14"/>
      <c r="H11" s="14"/>
      <c r="I11" s="14"/>
      <c r="J11" s="15" t="n">
        <f aca="false">B11+C11+D11+E11+F11+G11+H11+I11</f>
        <v>10167000</v>
      </c>
      <c r="K11" s="9"/>
      <c r="L11" s="16"/>
      <c r="M11" s="14" t="n">
        <f aca="false">'[3]RESUME DES TRANSFRTS'!$D$20</f>
        <v>2167000</v>
      </c>
      <c r="N11" s="14"/>
      <c r="O11" s="14"/>
      <c r="P11" s="14" t="n">
        <f aca="false">+'[2]RESUME DES TRANSFERTS'!$F$17</f>
        <v>8000000</v>
      </c>
      <c r="Q11" s="14"/>
      <c r="R11" s="14"/>
      <c r="S11" s="14"/>
      <c r="T11" s="14" t="n">
        <f aca="false">SUM(L11:S11)</f>
        <v>10167000</v>
      </c>
      <c r="U11" s="18" t="n">
        <f aca="false">+J11-T11</f>
        <v>0</v>
      </c>
    </row>
    <row r="12" customFormat="false" ht="38.25" hidden="false" customHeight="true" outlineLevel="0" collapsed="false">
      <c r="A12" s="19" t="s">
        <v>19</v>
      </c>
      <c r="B12" s="14"/>
      <c r="C12" s="14"/>
      <c r="D12" s="14" t="n">
        <v>17400000</v>
      </c>
      <c r="E12" s="14"/>
      <c r="F12" s="14" t="n">
        <v>3000000</v>
      </c>
      <c r="G12" s="14"/>
      <c r="H12" s="14"/>
      <c r="I12" s="14" t="n">
        <v>1000000</v>
      </c>
      <c r="J12" s="15" t="n">
        <f aca="false">B12+C12+D12+E12+F12+G12+H12+I12</f>
        <v>21400000</v>
      </c>
      <c r="K12" s="9"/>
      <c r="L12" s="16"/>
      <c r="M12" s="14"/>
      <c r="N12" s="14" t="n">
        <f aca="false">'[4]RESUME DES TRANSFERTS'!$E$17</f>
        <v>16730202.5626736</v>
      </c>
      <c r="O12" s="14"/>
      <c r="P12" s="14" t="n">
        <f aca="false">'[2]RESUME DES TRANSFERTS'!$F$19</f>
        <v>377583.71</v>
      </c>
      <c r="Q12" s="14"/>
      <c r="R12" s="14" t="n">
        <f aca="false">'[5]RESUME DES TRANSFRTS'!$G$14</f>
        <v>0</v>
      </c>
      <c r="S12" s="14"/>
      <c r="T12" s="14" t="n">
        <f aca="false">SUM(L12:S12)</f>
        <v>17107786.2726736</v>
      </c>
      <c r="U12" s="18" t="n">
        <f aca="false">+J12-T12</f>
        <v>4292213.72732642</v>
      </c>
    </row>
    <row r="13" customFormat="false" ht="29.25" hidden="false" customHeight="true" outlineLevel="0" collapsed="false">
      <c r="A13" s="17" t="s">
        <v>20</v>
      </c>
      <c r="B13" s="14"/>
      <c r="C13" s="14" t="n">
        <v>22101938</v>
      </c>
      <c r="D13" s="14"/>
      <c r="E13" s="14"/>
      <c r="F13" s="14" t="n">
        <v>863500</v>
      </c>
      <c r="G13" s="14"/>
      <c r="H13" s="14"/>
      <c r="I13" s="14"/>
      <c r="J13" s="15" t="n">
        <f aca="false">B13+C13+D13+E13+F13+G13+H13+I13</f>
        <v>22965438</v>
      </c>
      <c r="K13" s="9"/>
      <c r="L13" s="16"/>
      <c r="M13" s="14" t="n">
        <f aca="false">'[3]RESUME DES TRANSFRTS'!$D$15</f>
        <v>20483189.595877</v>
      </c>
      <c r="N13" s="14"/>
      <c r="O13" s="14"/>
      <c r="P13" s="14" t="n">
        <f aca="false">'[2]RESUME DES TRANSFERTS'!$F$21</f>
        <v>0</v>
      </c>
      <c r="Q13" s="14"/>
      <c r="R13" s="14"/>
      <c r="S13" s="14"/>
      <c r="T13" s="14" t="n">
        <f aca="false">SUM(L13:S13)</f>
        <v>20483189.595877</v>
      </c>
      <c r="U13" s="18" t="n">
        <f aca="false">+J13-T13</f>
        <v>2482248.40412301</v>
      </c>
    </row>
    <row r="14" customFormat="false" ht="41.25" hidden="false" customHeight="true" outlineLevel="0" collapsed="false">
      <c r="A14" s="17" t="s">
        <v>21</v>
      </c>
      <c r="B14" s="14"/>
      <c r="C14" s="14" t="n">
        <v>41542397</v>
      </c>
      <c r="D14" s="14" t="n">
        <v>14000000</v>
      </c>
      <c r="E14" s="14"/>
      <c r="F14" s="14" t="n">
        <f aca="false">19750000+7450000</f>
        <v>27200000</v>
      </c>
      <c r="G14" s="14"/>
      <c r="H14" s="14"/>
      <c r="I14" s="14"/>
      <c r="J14" s="15" t="n">
        <f aca="false">B14+C14+D14+E14+F14+G14+H14+I14</f>
        <v>82742397</v>
      </c>
      <c r="K14" s="9"/>
      <c r="L14" s="16"/>
      <c r="M14" s="14" t="n">
        <f aca="false">'[3]RESUME DES TRANSFRTS'!$D$13</f>
        <v>41542396.9989055</v>
      </c>
      <c r="N14" s="14" t="n">
        <f aca="false">'[4]RESUME DES TRANSFERTS'!$E$18</f>
        <v>5411209.85781724</v>
      </c>
      <c r="O14" s="14"/>
      <c r="P14" s="14" t="n">
        <f aca="false">'[2]RESUME DES TRANSFERTS'!$F$22+'[2]RESUME DES TRANSFERTS'!$F$26</f>
        <v>23230713.92</v>
      </c>
      <c r="Q14" s="14"/>
      <c r="R14" s="14"/>
      <c r="S14" s="14"/>
      <c r="T14" s="14" t="n">
        <f aca="false">SUM(L14:S14)</f>
        <v>70184320.7767227</v>
      </c>
      <c r="U14" s="18" t="n">
        <f aca="false">+J14-T14</f>
        <v>12558076.2232773</v>
      </c>
    </row>
    <row r="15" customFormat="false" ht="42" hidden="false" customHeight="true" outlineLevel="0" collapsed="false">
      <c r="A15" s="17" t="s">
        <v>22</v>
      </c>
      <c r="B15" s="14"/>
      <c r="C15" s="14" t="n">
        <v>21831472</v>
      </c>
      <c r="D15" s="14"/>
      <c r="E15" s="14"/>
      <c r="F15" s="14" t="n">
        <v>13000000</v>
      </c>
      <c r="G15" s="14"/>
      <c r="H15" s="14" t="n">
        <v>9000000</v>
      </c>
      <c r="I15" s="14"/>
      <c r="J15" s="15" t="n">
        <f aca="false">B15+C15+D15+E15+F15+G15+H15+I15</f>
        <v>43831472</v>
      </c>
      <c r="K15" s="9"/>
      <c r="L15" s="16"/>
      <c r="M15" s="14" t="n">
        <f aca="false">+'[3]RESUME DES TRANSFRTS'!$D$16</f>
        <v>21831472</v>
      </c>
      <c r="N15" s="14"/>
      <c r="O15" s="14"/>
      <c r="P15" s="14" t="n">
        <f aca="false">+'[2]RESUME DES TRANSFERTS'!$F$23</f>
        <v>12792224.26</v>
      </c>
      <c r="Q15" s="14"/>
      <c r="R15" s="14" t="n">
        <f aca="false">'[6]RESUME DES TRANSFRTS'!$G$39</f>
        <v>8991508.2</v>
      </c>
      <c r="S15" s="14"/>
      <c r="T15" s="14" t="n">
        <f aca="false">SUM(L15:S15)</f>
        <v>43615204.46</v>
      </c>
      <c r="U15" s="18" t="n">
        <f aca="false">+J15-T15</f>
        <v>216267.540000007</v>
      </c>
      <c r="V15" s="18"/>
    </row>
    <row r="16" customFormat="false" ht="29.25" hidden="false" customHeight="true" outlineLevel="0" collapsed="false">
      <c r="A16" s="17" t="s">
        <v>23</v>
      </c>
      <c r="B16" s="14"/>
      <c r="C16" s="14" t="n">
        <v>7390216</v>
      </c>
      <c r="D16" s="14"/>
      <c r="E16" s="14"/>
      <c r="F16" s="14" t="n">
        <v>1012500</v>
      </c>
      <c r="G16" s="14"/>
      <c r="H16" s="14" t="n">
        <v>4500000</v>
      </c>
      <c r="I16" s="14" t="n">
        <v>2500000</v>
      </c>
      <c r="J16" s="15" t="n">
        <f aca="false">B16+C16+D16+E16+F16+G16+H16+I16</f>
        <v>15402716</v>
      </c>
      <c r="K16" s="9"/>
      <c r="L16" s="16"/>
      <c r="M16" s="14" t="n">
        <f aca="false">'[3]RESUME DES TRANSFRTS'!$D$10</f>
        <v>7390216.00438689</v>
      </c>
      <c r="N16" s="14"/>
      <c r="O16" s="14"/>
      <c r="P16" s="14" t="n">
        <f aca="false">'[2]RESUME DES TRANSFERTS'!$F$25</f>
        <v>1012500</v>
      </c>
      <c r="Q16" s="14"/>
      <c r="R16" s="14"/>
      <c r="S16" s="14"/>
      <c r="T16" s="14" t="n">
        <f aca="false">SUM(L16:S16)</f>
        <v>8402716.00438689</v>
      </c>
      <c r="U16" s="18" t="n">
        <f aca="false">+J16-T16</f>
        <v>6999999.99561312</v>
      </c>
    </row>
    <row r="17" customFormat="false" ht="29.25" hidden="false" customHeight="true" outlineLevel="0" collapsed="false">
      <c r="A17" s="17" t="s">
        <v>24</v>
      </c>
      <c r="B17" s="14"/>
      <c r="C17" s="14"/>
      <c r="D17" s="14"/>
      <c r="E17" s="14"/>
      <c r="F17" s="14"/>
      <c r="G17" s="14"/>
      <c r="H17" s="14"/>
      <c r="I17" s="14"/>
      <c r="J17" s="15" t="n">
        <f aca="false">B17+C17+D17+E17+F17+G17+H17+I17</f>
        <v>0</v>
      </c>
      <c r="K17" s="9"/>
      <c r="L17" s="16"/>
      <c r="M17" s="14"/>
      <c r="N17" s="14"/>
      <c r="O17" s="14"/>
      <c r="P17" s="14"/>
      <c r="Q17" s="14"/>
      <c r="R17" s="14"/>
      <c r="S17" s="14"/>
      <c r="T17" s="14" t="n">
        <f aca="false">SUM(L17:S17)</f>
        <v>0</v>
      </c>
      <c r="U17" s="18" t="n">
        <f aca="false">+J17-T17</f>
        <v>0</v>
      </c>
    </row>
    <row r="18" customFormat="false" ht="48" hidden="false" customHeight="true" outlineLevel="0" collapsed="false">
      <c r="A18" s="20" t="s">
        <v>25</v>
      </c>
      <c r="B18" s="14"/>
      <c r="C18" s="14" t="n">
        <v>23500000</v>
      </c>
      <c r="D18" s="14"/>
      <c r="E18" s="14" t="n">
        <v>2000000</v>
      </c>
      <c r="F18" s="14"/>
      <c r="G18" s="14"/>
      <c r="H18" s="14"/>
      <c r="I18" s="14" t="n">
        <v>1250000</v>
      </c>
      <c r="J18" s="15" t="n">
        <f aca="false">B18+C18+D18+E18+F18+G18+H18+I18</f>
        <v>26750000</v>
      </c>
      <c r="K18" s="9"/>
      <c r="L18" s="16"/>
      <c r="M18" s="14" t="n">
        <f aca="false">'[3]RESUME DES TRANSFRTS'!$D$18</f>
        <v>20685461.81</v>
      </c>
      <c r="N18" s="14"/>
      <c r="O18" s="14" t="n">
        <f aca="false">+'[1]RESUME DES TRANSFERTS'!$E$28</f>
        <v>0</v>
      </c>
      <c r="P18" s="14"/>
      <c r="Q18" s="14"/>
      <c r="R18" s="14"/>
      <c r="S18" s="14"/>
      <c r="T18" s="14" t="n">
        <f aca="false">SUM(L18:S18)</f>
        <v>20685461.81</v>
      </c>
      <c r="U18" s="18" t="n">
        <f aca="false">+J18-T18</f>
        <v>6064538.19</v>
      </c>
    </row>
    <row r="19" customFormat="false" ht="29.25" hidden="false" customHeight="true" outlineLevel="0" collapsed="false">
      <c r="A19" s="17" t="s">
        <v>26</v>
      </c>
      <c r="B19" s="14"/>
      <c r="C19" s="14"/>
      <c r="D19" s="14" t="n">
        <v>25000000</v>
      </c>
      <c r="E19" s="14" t="n">
        <v>7000000</v>
      </c>
      <c r="F19" s="14" t="n">
        <v>6000000</v>
      </c>
      <c r="G19" s="14"/>
      <c r="H19" s="14"/>
      <c r="I19" s="14"/>
      <c r="J19" s="15" t="n">
        <f aca="false">B19+C19+D19+E19+F19+G19+H19+I19</f>
        <v>38000000</v>
      </c>
      <c r="K19" s="9"/>
      <c r="L19" s="16"/>
      <c r="M19" s="14"/>
      <c r="N19" s="14" t="n">
        <f aca="false">'[4]RESUME DES TRANSFERTS'!$E$22</f>
        <v>25000000</v>
      </c>
      <c r="O19" s="14" t="n">
        <f aca="false">'[1]RESUME DES TRANSFERTS'!$E$16</f>
        <v>7000000</v>
      </c>
      <c r="P19" s="14" t="n">
        <f aca="false">'[2]RESUME DES TRANSFERTS'!$F$34</f>
        <v>5867572.94</v>
      </c>
      <c r="Q19" s="14"/>
      <c r="R19" s="14"/>
      <c r="S19" s="14"/>
      <c r="T19" s="14" t="n">
        <f aca="false">SUM(L19:S19)</f>
        <v>37867572.94</v>
      </c>
      <c r="U19" s="18" t="n">
        <f aca="false">+J19-T19</f>
        <v>132427.060000002</v>
      </c>
    </row>
    <row r="20" customFormat="false" ht="36.75" hidden="false" customHeight="true" outlineLevel="0" collapsed="false">
      <c r="A20" s="21" t="s">
        <v>27</v>
      </c>
      <c r="B20" s="14"/>
      <c r="C20" s="14"/>
      <c r="D20" s="14"/>
      <c r="E20" s="14"/>
      <c r="F20" s="14"/>
      <c r="G20" s="14" t="n">
        <v>2000000</v>
      </c>
      <c r="H20" s="14" t="n">
        <v>300000</v>
      </c>
      <c r="I20" s="14"/>
      <c r="J20" s="15" t="n">
        <f aca="false">B20+C20+D20+E20+F20+G20+H20+I20</f>
        <v>2300000</v>
      </c>
      <c r="K20" s="9"/>
      <c r="L20" s="16"/>
      <c r="M20" s="14"/>
      <c r="N20" s="14"/>
      <c r="O20" s="14"/>
      <c r="P20" s="14"/>
      <c r="Q20" s="14" t="n">
        <f aca="false">'[7]RESUME DES TRANSFRTS'!$E$14</f>
        <v>2000000</v>
      </c>
      <c r="R20" s="14" t="n">
        <f aca="false">'[6]RESUME DES TRANSFRTS'!$G$57</f>
        <v>300000</v>
      </c>
      <c r="S20" s="14"/>
      <c r="T20" s="14" t="n">
        <f aca="false">SUM(L20:S20)</f>
        <v>2300000</v>
      </c>
      <c r="U20" s="18" t="n">
        <f aca="false">+J20-T20</f>
        <v>0</v>
      </c>
    </row>
    <row r="21" customFormat="false" ht="33.75" hidden="false" customHeight="true" outlineLevel="0" collapsed="false">
      <c r="A21" s="21" t="s">
        <v>28</v>
      </c>
      <c r="B21" s="14"/>
      <c r="C21" s="14"/>
      <c r="D21" s="14"/>
      <c r="E21" s="14"/>
      <c r="F21" s="14"/>
      <c r="G21" s="14" t="n">
        <v>4000000</v>
      </c>
      <c r="H21" s="14" t="n">
        <v>5000000</v>
      </c>
      <c r="I21" s="14" t="n">
        <v>2000000</v>
      </c>
      <c r="J21" s="15" t="n">
        <f aca="false">B21+C21+D21+E21+F21+G21+H21+I21</f>
        <v>11000000</v>
      </c>
      <c r="K21" s="9"/>
      <c r="L21" s="16"/>
      <c r="M21" s="14"/>
      <c r="N21" s="14"/>
      <c r="O21" s="14"/>
      <c r="P21" s="14"/>
      <c r="Q21" s="14" t="n">
        <f aca="false">'[7]RESUME DES TRANSFRTS'!$E$15</f>
        <v>4000000</v>
      </c>
      <c r="R21" s="14" t="n">
        <f aca="false">'[6]RESUME DES TRANSFRTS'!$G$52</f>
        <v>3898805.30909091</v>
      </c>
      <c r="S21" s="14" t="n">
        <f aca="false">'[5]RESUME DES TRANSFRTS'!$G$39</f>
        <v>0</v>
      </c>
      <c r="T21" s="14" t="n">
        <f aca="false">SUM(L21:S21)</f>
        <v>7898805.30909091</v>
      </c>
      <c r="U21" s="18" t="n">
        <f aca="false">+J21-T21</f>
        <v>3101194.69090909</v>
      </c>
    </row>
    <row r="22" customFormat="false" ht="31.5" hidden="false" customHeight="true" outlineLevel="0" collapsed="false">
      <c r="A22" s="21" t="s">
        <v>29</v>
      </c>
      <c r="B22" s="14"/>
      <c r="C22" s="14"/>
      <c r="D22" s="14"/>
      <c r="E22" s="14"/>
      <c r="F22" s="14"/>
      <c r="G22" s="14" t="n">
        <v>2000000</v>
      </c>
      <c r="H22" s="14" t="n">
        <v>2000000</v>
      </c>
      <c r="I22" s="14"/>
      <c r="J22" s="15" t="n">
        <f aca="false">B22+C22+D22+E22+F22+G22+H22+I22</f>
        <v>4000000</v>
      </c>
      <c r="K22" s="9"/>
      <c r="L22" s="16"/>
      <c r="M22" s="14"/>
      <c r="N22" s="14"/>
      <c r="O22" s="14"/>
      <c r="P22" s="14"/>
      <c r="Q22" s="14" t="n">
        <f aca="false">'[7]RESUME DES TRANSFRTS'!$E$16</f>
        <v>1665792.08</v>
      </c>
      <c r="R22" s="14" t="n">
        <f aca="false">'[6]RESUME DES TRANSFRTS'!$G$51</f>
        <v>571683.314415437</v>
      </c>
      <c r="S22" s="14"/>
      <c r="T22" s="14" t="n">
        <f aca="false">SUM(L22:S22)</f>
        <v>2237475.39441544</v>
      </c>
      <c r="U22" s="18" t="n">
        <f aca="false">+J22-T22</f>
        <v>1762524.60558456</v>
      </c>
    </row>
    <row r="23" customFormat="false" ht="36" hidden="false" customHeight="false" outlineLevel="0" collapsed="false">
      <c r="A23" s="21" t="s">
        <v>30</v>
      </c>
      <c r="B23" s="14"/>
      <c r="C23" s="14"/>
      <c r="D23" s="14"/>
      <c r="E23" s="14"/>
      <c r="F23" s="14"/>
      <c r="G23" s="14" t="n">
        <v>2000000</v>
      </c>
      <c r="H23" s="14" t="n">
        <v>1500000</v>
      </c>
      <c r="I23" s="14"/>
      <c r="J23" s="15" t="n">
        <f aca="false">B23+C23+D23+E23+F23+G23+H23+I23</f>
        <v>3500000</v>
      </c>
      <c r="K23" s="9"/>
      <c r="L23" s="16"/>
      <c r="M23" s="14"/>
      <c r="N23" s="14"/>
      <c r="O23" s="14"/>
      <c r="P23" s="14"/>
      <c r="Q23" s="14" t="n">
        <f aca="false">'[7]RESUME DES TRANSFRTS'!$E$17</f>
        <v>1981609.59</v>
      </c>
      <c r="R23" s="14" t="n">
        <f aca="false">'[6]RESUME DES TRANSFRTS'!$G$49</f>
        <v>926942.45</v>
      </c>
      <c r="S23" s="14"/>
      <c r="T23" s="14" t="n">
        <f aca="false">SUM(L23:S23)</f>
        <v>2908552.04</v>
      </c>
      <c r="U23" s="18" t="n">
        <f aca="false">+J23-T23</f>
        <v>591447.96</v>
      </c>
    </row>
    <row r="24" customFormat="false" ht="36" hidden="false" customHeight="false" outlineLevel="0" collapsed="false">
      <c r="A24" s="21" t="s">
        <v>31</v>
      </c>
      <c r="B24" s="14"/>
      <c r="C24" s="14"/>
      <c r="D24" s="14"/>
      <c r="E24" s="14"/>
      <c r="F24" s="14"/>
      <c r="G24" s="14" t="n">
        <v>5000000</v>
      </c>
      <c r="H24" s="14" t="n">
        <v>3000000</v>
      </c>
      <c r="I24" s="14"/>
      <c r="J24" s="15" t="n">
        <f aca="false">B24+C24+D24+E24+F24+G24+H24+I24</f>
        <v>8000000</v>
      </c>
      <c r="K24" s="9"/>
      <c r="L24" s="16"/>
      <c r="M24" s="14"/>
      <c r="N24" s="14"/>
      <c r="O24" s="14"/>
      <c r="P24" s="14"/>
      <c r="Q24" s="14" t="n">
        <f aca="false">'[7]RESUME DES TRANSFRTS'!$E$25</f>
        <v>1491345.71</v>
      </c>
      <c r="R24" s="14" t="n">
        <f aca="false">'[6]RESUME DES TRANSFRTS'!$G$42</f>
        <v>2979842.12537748</v>
      </c>
      <c r="S24" s="14"/>
      <c r="T24" s="14" t="n">
        <f aca="false">SUM(L24:S24)</f>
        <v>4471187.83537748</v>
      </c>
      <c r="U24" s="18" t="n">
        <f aca="false">+J24-T24</f>
        <v>3528812.16462252</v>
      </c>
    </row>
    <row r="25" customFormat="false" ht="29.25" hidden="false" customHeight="true" outlineLevel="0" collapsed="false">
      <c r="A25" s="21" t="s">
        <v>32</v>
      </c>
      <c r="B25" s="14"/>
      <c r="C25" s="14"/>
      <c r="D25" s="14"/>
      <c r="E25" s="14"/>
      <c r="F25" s="14"/>
      <c r="G25" s="14" t="n">
        <v>5000000</v>
      </c>
      <c r="H25" s="14" t="n">
        <v>5000000</v>
      </c>
      <c r="I25" s="14" t="n">
        <v>1500000</v>
      </c>
      <c r="J25" s="15" t="n">
        <f aca="false">B25+C25+D25+E25+F25+G25+H25+I25</f>
        <v>11500000</v>
      </c>
      <c r="K25" s="9"/>
      <c r="L25" s="16"/>
      <c r="M25" s="14"/>
      <c r="N25" s="14"/>
      <c r="O25" s="14"/>
      <c r="P25" s="14"/>
      <c r="Q25" s="14" t="n">
        <f aca="false">'[7]RESUME DES TRANSFRTS'!$E$33</f>
        <v>3731264.26245614</v>
      </c>
      <c r="R25" s="14" t="n">
        <f aca="false">'[6]RESUME DES TRANSFRTS'!$G$58</f>
        <v>5000000</v>
      </c>
      <c r="S25" s="14"/>
      <c r="T25" s="14" t="n">
        <f aca="false">SUM(L25:S25)</f>
        <v>8731264.26245614</v>
      </c>
      <c r="U25" s="18" t="n">
        <f aca="false">+J25-T25</f>
        <v>2768735.73754386</v>
      </c>
    </row>
    <row r="26" customFormat="false" ht="29.25" hidden="false" customHeight="true" outlineLevel="0" collapsed="false">
      <c r="A26" s="22" t="s">
        <v>33</v>
      </c>
      <c r="B26" s="14"/>
      <c r="C26" s="14"/>
      <c r="D26" s="14"/>
      <c r="E26" s="14"/>
      <c r="F26" s="14"/>
      <c r="G26" s="14"/>
      <c r="H26" s="14" t="n">
        <v>17000000</v>
      </c>
      <c r="I26" s="14" t="n">
        <v>13000000</v>
      </c>
      <c r="J26" s="15" t="n">
        <f aca="false">B26+C26+D26+E26+F26+G26+H26+I26</f>
        <v>30000000</v>
      </c>
      <c r="K26" s="9"/>
      <c r="L26" s="16"/>
      <c r="M26" s="14"/>
      <c r="N26" s="14"/>
      <c r="O26" s="14"/>
      <c r="P26" s="14"/>
      <c r="Q26" s="14"/>
      <c r="R26" s="14" t="n">
        <f aca="false">'[6]RESUME DES TRANSFRTS'!$G$23</f>
        <v>16999999.9990721</v>
      </c>
      <c r="S26" s="14" t="n">
        <f aca="false">'[5]RESUME DES TRANSFRTS'!$G$9</f>
        <v>11431385.46</v>
      </c>
      <c r="T26" s="14" t="n">
        <f aca="false">SUM(L26:S26)</f>
        <v>28431385.4590721</v>
      </c>
      <c r="U26" s="18" t="n">
        <f aca="false">+J26-T26</f>
        <v>1568614.54092786</v>
      </c>
    </row>
    <row r="27" customFormat="false" ht="29.25" hidden="false" customHeight="true" outlineLevel="0" collapsed="false">
      <c r="A27" s="22" t="s">
        <v>34</v>
      </c>
      <c r="B27" s="14"/>
      <c r="C27" s="14"/>
      <c r="D27" s="14"/>
      <c r="E27" s="14"/>
      <c r="F27" s="14"/>
      <c r="G27" s="14"/>
      <c r="H27" s="14" t="n">
        <v>12000000</v>
      </c>
      <c r="I27" s="14" t="n">
        <v>6500000</v>
      </c>
      <c r="J27" s="15" t="n">
        <f aca="false">B27+C27+D27+E27+F27+G27+H27+I27</f>
        <v>18500000</v>
      </c>
      <c r="K27" s="9"/>
      <c r="L27" s="16"/>
      <c r="M27" s="14"/>
      <c r="N27" s="14"/>
      <c r="O27" s="14"/>
      <c r="P27" s="14"/>
      <c r="Q27" s="14"/>
      <c r="R27" s="14" t="n">
        <f aca="false">'[6]RESUME DES TRANSFRTS'!$G$37</f>
        <v>12000000.0048292</v>
      </c>
      <c r="S27" s="14" t="n">
        <f aca="false">'[5]RESUME DES TRANSFRTS'!$G$10</f>
        <v>6500000</v>
      </c>
      <c r="T27" s="14" t="n">
        <f aca="false">SUM(L27:S27)</f>
        <v>18500000.0048292</v>
      </c>
      <c r="U27" s="18" t="n">
        <f aca="false">+J27-T27</f>
        <v>-0.00482915714383125</v>
      </c>
    </row>
    <row r="28" customFormat="false" ht="29.25" hidden="false" customHeight="true" outlineLevel="0" collapsed="false">
      <c r="A28" s="22" t="s">
        <v>35</v>
      </c>
      <c r="B28" s="14"/>
      <c r="C28" s="14"/>
      <c r="D28" s="14"/>
      <c r="E28" s="14"/>
      <c r="F28" s="14"/>
      <c r="G28" s="14"/>
      <c r="H28" s="14" t="n">
        <v>12500000</v>
      </c>
      <c r="I28" s="14" t="n">
        <v>5000000</v>
      </c>
      <c r="J28" s="15" t="n">
        <f aca="false">B28+C28+D28+E28+F28+G28+H28+I28</f>
        <v>17500000</v>
      </c>
      <c r="K28" s="9"/>
      <c r="L28" s="16"/>
      <c r="M28" s="14"/>
      <c r="N28" s="14"/>
      <c r="O28" s="14"/>
      <c r="P28" s="14"/>
      <c r="Q28" s="14"/>
      <c r="R28" s="14" t="n">
        <f aca="false">'[6]RESUME DES TRANSFRTS'!$G$28</f>
        <v>12500000</v>
      </c>
      <c r="S28" s="14" t="n">
        <f aca="false">'[5]RESUME DES TRANSFRTS'!$G$11</f>
        <v>4830124.19</v>
      </c>
      <c r="T28" s="14" t="n">
        <f aca="false">SUM(L28:S28)</f>
        <v>17330124.19</v>
      </c>
      <c r="U28" s="18" t="n">
        <f aca="false">+J28-T28</f>
        <v>169875.810000002</v>
      </c>
    </row>
    <row r="29" customFormat="false" ht="29.25" hidden="false" customHeight="true" outlineLevel="0" collapsed="false">
      <c r="A29" s="22" t="s">
        <v>36</v>
      </c>
      <c r="B29" s="14"/>
      <c r="C29" s="14"/>
      <c r="D29" s="14"/>
      <c r="E29" s="14"/>
      <c r="F29" s="14" t="n">
        <v>2300000</v>
      </c>
      <c r="G29" s="14"/>
      <c r="H29" s="14" t="n">
        <v>5000000</v>
      </c>
      <c r="I29" s="14" t="n">
        <v>500000</v>
      </c>
      <c r="J29" s="15" t="n">
        <f aca="false">B29+C29+D29+E29+F29+G29+H29+I29</f>
        <v>7800000</v>
      </c>
      <c r="K29" s="9"/>
      <c r="L29" s="16"/>
      <c r="M29" s="14"/>
      <c r="N29" s="14"/>
      <c r="O29" s="14"/>
      <c r="P29" s="14" t="n">
        <f aca="false">'[2]RESUME DES TRANSFERTS'!$F$30</f>
        <v>2216229.83</v>
      </c>
      <c r="Q29" s="14"/>
      <c r="R29" s="14" t="n">
        <f aca="false">'[6]RESUME DES TRANSFRTS'!$G$61</f>
        <v>0</v>
      </c>
      <c r="S29" s="14" t="n">
        <f aca="false">'[5]RESUME DES TRANSFRTS'!$G$12</f>
        <v>0</v>
      </c>
      <c r="T29" s="14" t="n">
        <f aca="false">SUM(L29:S29)</f>
        <v>2216229.83</v>
      </c>
      <c r="U29" s="18" t="n">
        <f aca="false">+J29-T29</f>
        <v>5583770.17</v>
      </c>
    </row>
    <row r="30" customFormat="false" ht="36.75" hidden="false" customHeight="true" outlineLevel="0" collapsed="false">
      <c r="A30" s="23" t="s">
        <v>37</v>
      </c>
      <c r="B30" s="14"/>
      <c r="C30" s="14" t="n">
        <v>7390216</v>
      </c>
      <c r="D30" s="14"/>
      <c r="E30" s="14"/>
      <c r="F30" s="14" t="n">
        <v>1012500</v>
      </c>
      <c r="G30" s="14"/>
      <c r="H30" s="14" t="n">
        <v>4500000</v>
      </c>
      <c r="I30" s="14" t="n">
        <v>2500000</v>
      </c>
      <c r="J30" s="15" t="n">
        <f aca="false">B30+C30+D30+E30+F30+G30+H30+I30</f>
        <v>15402716</v>
      </c>
      <c r="K30" s="9"/>
      <c r="L30" s="16"/>
      <c r="M30" s="14" t="n">
        <f aca="false">'[3]RESUME DES TRANSFRTS'!$D$10</f>
        <v>7390216.00438689</v>
      </c>
      <c r="N30" s="14"/>
      <c r="O30" s="14"/>
      <c r="P30" s="14" t="n">
        <f aca="false">'[2]RESUME DES TRANSFERTS'!$F$25</f>
        <v>1012500</v>
      </c>
      <c r="Q30" s="14"/>
      <c r="R30" s="14" t="n">
        <f aca="false">+'[6]RESUME DES TRANSFRTS'!$G$33</f>
        <v>4499999.99992502</v>
      </c>
      <c r="S30" s="14" t="n">
        <f aca="false">+'[5]RESUME DES TRANSFRTS'!$G$15</f>
        <v>2057380.63051765</v>
      </c>
      <c r="T30" s="14" t="n">
        <f aca="false">SUM(L30:S30)</f>
        <v>14960096.6348296</v>
      </c>
      <c r="U30" s="18" t="n">
        <f aca="false">+J30-T30</f>
        <v>442619.365170447</v>
      </c>
    </row>
    <row r="31" customFormat="false" ht="29.25" hidden="false" customHeight="true" outlineLevel="0" collapsed="false">
      <c r="A31" s="24" t="s">
        <v>38</v>
      </c>
      <c r="B31" s="14"/>
      <c r="C31" s="14"/>
      <c r="D31" s="14"/>
      <c r="E31" s="14"/>
      <c r="F31" s="14"/>
      <c r="G31" s="14"/>
      <c r="H31" s="14" t="n">
        <v>4500000</v>
      </c>
      <c r="I31" s="14" t="n">
        <v>1500000</v>
      </c>
      <c r="J31" s="15" t="n">
        <f aca="false">B31+C31+D31+E31+F31+G31+H31+I31</f>
        <v>6000000</v>
      </c>
      <c r="K31" s="9"/>
      <c r="L31" s="16"/>
      <c r="M31" s="14"/>
      <c r="N31" s="14"/>
      <c r="O31" s="14"/>
      <c r="P31" s="14"/>
      <c r="Q31" s="14"/>
      <c r="R31" s="14" t="n">
        <f aca="false">'[6]RESUME DES TRANSFRTS'!$G$30</f>
        <v>4500000</v>
      </c>
      <c r="S31" s="14" t="n">
        <f aca="false">+'[5]RESUME DES TRANSFRTS'!$G$16</f>
        <v>454006.51</v>
      </c>
      <c r="T31" s="14" t="n">
        <f aca="false">SUM(L31:S31)</f>
        <v>4954006.51</v>
      </c>
      <c r="U31" s="18" t="n">
        <f aca="false">+J31-T31</f>
        <v>1045993.49</v>
      </c>
    </row>
    <row r="32" customFormat="false" ht="29.25" hidden="false" customHeight="true" outlineLevel="0" collapsed="false">
      <c r="A32" s="22" t="s">
        <v>39</v>
      </c>
      <c r="B32" s="14"/>
      <c r="C32" s="14"/>
      <c r="D32" s="14"/>
      <c r="E32" s="14"/>
      <c r="F32" s="14"/>
      <c r="G32" s="14"/>
      <c r="H32" s="14" t="n">
        <v>4500000</v>
      </c>
      <c r="I32" s="14" t="n">
        <v>1000000</v>
      </c>
      <c r="J32" s="15" t="n">
        <f aca="false">B32+C32+D32+E32+F32+G32+H32+I32</f>
        <v>5500000</v>
      </c>
      <c r="K32" s="9"/>
      <c r="L32" s="16"/>
      <c r="M32" s="14"/>
      <c r="N32" s="14"/>
      <c r="O32" s="14"/>
      <c r="P32" s="14"/>
      <c r="Q32" s="14"/>
      <c r="R32" s="14" t="n">
        <f aca="false">+'[6]RESUME DES TRANSFRTS'!$G$27</f>
        <v>3408932.41</v>
      </c>
      <c r="S32" s="14" t="n">
        <f aca="false">+'[5]RESUME DES TRANSFRTS'!$G$17</f>
        <v>0</v>
      </c>
      <c r="T32" s="14" t="n">
        <f aca="false">SUM(L32:S32)</f>
        <v>3408932.41</v>
      </c>
      <c r="U32" s="18" t="n">
        <f aca="false">+J32-T32</f>
        <v>2091067.59</v>
      </c>
    </row>
    <row r="33" customFormat="false" ht="29.25" hidden="false" customHeight="true" outlineLevel="0" collapsed="false">
      <c r="A33" s="22" t="s">
        <v>40</v>
      </c>
      <c r="B33" s="14"/>
      <c r="C33" s="14"/>
      <c r="D33" s="14"/>
      <c r="E33" s="14"/>
      <c r="F33" s="14"/>
      <c r="G33" s="14"/>
      <c r="H33" s="14" t="n">
        <v>8000000</v>
      </c>
      <c r="I33" s="14" t="n">
        <v>4000000</v>
      </c>
      <c r="J33" s="15" t="n">
        <f aca="false">B33+C33+D33+E33+F33+G33+H33+I33</f>
        <v>12000000</v>
      </c>
      <c r="K33" s="9"/>
      <c r="L33" s="16"/>
      <c r="M33" s="14"/>
      <c r="N33" s="14"/>
      <c r="O33" s="14"/>
      <c r="P33" s="14"/>
      <c r="Q33" s="14"/>
      <c r="R33" s="14" t="n">
        <f aca="false">+'[6]RESUME DES TRANSFRTS'!$G$22</f>
        <v>8000000</v>
      </c>
      <c r="S33" s="14" t="n">
        <f aca="false">+'[5]RESUME DES TRANSFRTS'!$G$18</f>
        <v>192374.03</v>
      </c>
      <c r="T33" s="14" t="n">
        <f aca="false">SUM(L33:S33)</f>
        <v>8192374.03</v>
      </c>
      <c r="U33" s="18" t="n">
        <f aca="false">+J33-T33</f>
        <v>3807625.97</v>
      </c>
    </row>
    <row r="34" customFormat="false" ht="29.25" hidden="false" customHeight="true" outlineLevel="0" collapsed="false">
      <c r="A34" s="22" t="s">
        <v>41</v>
      </c>
      <c r="B34" s="14"/>
      <c r="C34" s="14"/>
      <c r="D34" s="14"/>
      <c r="E34" s="14"/>
      <c r="F34" s="14"/>
      <c r="G34" s="14"/>
      <c r="H34" s="14" t="n">
        <v>5500000</v>
      </c>
      <c r="I34" s="14" t="n">
        <v>500000</v>
      </c>
      <c r="J34" s="15" t="n">
        <f aca="false">B34+C34+D34+E34+F34+G34+H34+I34</f>
        <v>6000000</v>
      </c>
      <c r="K34" s="9"/>
      <c r="L34" s="16"/>
      <c r="M34" s="14"/>
      <c r="N34" s="14"/>
      <c r="O34" s="14"/>
      <c r="P34" s="14"/>
      <c r="Q34" s="14"/>
      <c r="R34" s="14" t="n">
        <f aca="false">+'[6]RESUME DES TRANSFRTS'!$G$32</f>
        <v>5499999.99807512</v>
      </c>
      <c r="S34" s="14" t="n">
        <f aca="false">'[5]RESUME DES TRANSFRTS'!$G$19</f>
        <v>467096.98</v>
      </c>
      <c r="T34" s="14" t="n">
        <f aca="false">SUM(L34:S34)</f>
        <v>5967096.97807512</v>
      </c>
      <c r="U34" s="18" t="n">
        <f aca="false">+J34-T34</f>
        <v>32903.0219248813</v>
      </c>
    </row>
    <row r="35" customFormat="false" ht="29.25" hidden="false" customHeight="true" outlineLevel="0" collapsed="false">
      <c r="A35" s="22" t="s">
        <v>42</v>
      </c>
      <c r="B35" s="14"/>
      <c r="C35" s="14"/>
      <c r="D35" s="14"/>
      <c r="E35" s="14"/>
      <c r="F35" s="14"/>
      <c r="G35" s="14"/>
      <c r="H35" s="14" t="n">
        <v>4500000</v>
      </c>
      <c r="I35" s="14" t="n">
        <v>1000000</v>
      </c>
      <c r="J35" s="15" t="n">
        <f aca="false">B35+C35+D35+E35+F35+G35+H35+I35</f>
        <v>5500000</v>
      </c>
      <c r="K35" s="9"/>
      <c r="L35" s="16"/>
      <c r="M35" s="14"/>
      <c r="N35" s="14"/>
      <c r="O35" s="14"/>
      <c r="P35" s="14"/>
      <c r="Q35" s="14"/>
      <c r="R35" s="14" t="n">
        <f aca="false">+'[6]RESUME DES TRANSFRTS'!$G$35</f>
        <v>3228915.46</v>
      </c>
      <c r="S35" s="14" t="n">
        <f aca="false">+'[5]RESUME DES TRANSFRTS'!$G$20</f>
        <v>0</v>
      </c>
      <c r="T35" s="14" t="n">
        <f aca="false">SUM(L35:S35)</f>
        <v>3228915.46</v>
      </c>
      <c r="U35" s="18" t="n">
        <f aca="false">+J35-T35</f>
        <v>2271084.54</v>
      </c>
    </row>
    <row r="36" customFormat="false" ht="29.25" hidden="false" customHeight="true" outlineLevel="0" collapsed="false">
      <c r="A36" s="22" t="s">
        <v>43</v>
      </c>
      <c r="B36" s="14"/>
      <c r="C36" s="14"/>
      <c r="D36" s="14"/>
      <c r="E36" s="14"/>
      <c r="F36" s="14"/>
      <c r="G36" s="14"/>
      <c r="H36" s="14" t="n">
        <v>5000000</v>
      </c>
      <c r="I36" s="14" t="n">
        <v>2000000</v>
      </c>
      <c r="J36" s="15" t="n">
        <f aca="false">B36+C36+D36+E36+F36+G36+H36+I36</f>
        <v>7000000</v>
      </c>
      <c r="K36" s="9"/>
      <c r="L36" s="16"/>
      <c r="M36" s="14"/>
      <c r="N36" s="14"/>
      <c r="O36" s="14"/>
      <c r="P36" s="14"/>
      <c r="Q36" s="14"/>
      <c r="R36" s="14" t="n">
        <f aca="false">'[6]RESUME DES TRANSFRTS'!$G$29</f>
        <v>5000000</v>
      </c>
      <c r="S36" s="14" t="n">
        <f aca="false">+'[5]RESUME DES TRANSFRTS'!$G$23</f>
        <v>724416.94</v>
      </c>
      <c r="T36" s="14" t="n">
        <f aca="false">SUM(L36:S36)</f>
        <v>5724416.94</v>
      </c>
      <c r="U36" s="18" t="n">
        <f aca="false">+J36-T36</f>
        <v>1275583.06</v>
      </c>
    </row>
    <row r="37" customFormat="false" ht="29.25" hidden="false" customHeight="true" outlineLevel="0" collapsed="false">
      <c r="A37" s="22" t="s">
        <v>44</v>
      </c>
      <c r="B37" s="14"/>
      <c r="C37" s="14"/>
      <c r="D37" s="14"/>
      <c r="E37" s="14"/>
      <c r="F37" s="14"/>
      <c r="G37" s="14"/>
      <c r="H37" s="14" t="n">
        <v>3000000</v>
      </c>
      <c r="I37" s="14" t="n">
        <v>750000</v>
      </c>
      <c r="J37" s="15" t="n">
        <f aca="false">B37+C37+D37+E37+F37+G37+H37+I37</f>
        <v>3750000</v>
      </c>
      <c r="K37" s="9"/>
      <c r="L37" s="16"/>
      <c r="M37" s="14"/>
      <c r="N37" s="14"/>
      <c r="O37" s="14"/>
      <c r="P37" s="14"/>
      <c r="Q37" s="14"/>
      <c r="R37" s="14" t="n">
        <f aca="false">'[6]RESUME DES TRANSFRTS'!$G$59</f>
        <v>3000000.00007133</v>
      </c>
      <c r="S37" s="14" t="n">
        <f aca="false">+'[5]RESUME DES TRANSFRTS'!$G$24</f>
        <v>590264.629411765</v>
      </c>
      <c r="T37" s="14" t="n">
        <f aca="false">SUM(L37:S37)</f>
        <v>3590264.6294831</v>
      </c>
      <c r="U37" s="18" t="n">
        <f aca="false">+J37-T37</f>
        <v>159735.370516904</v>
      </c>
    </row>
    <row r="38" customFormat="false" ht="29.25" hidden="false" customHeight="true" outlineLevel="0" collapsed="false">
      <c r="A38" s="22" t="s">
        <v>45</v>
      </c>
      <c r="B38" s="14"/>
      <c r="C38" s="14"/>
      <c r="D38" s="14"/>
      <c r="E38" s="14"/>
      <c r="F38" s="14"/>
      <c r="G38" s="14"/>
      <c r="H38" s="14" t="n">
        <v>2000000</v>
      </c>
      <c r="I38" s="14" t="n">
        <v>750000</v>
      </c>
      <c r="J38" s="15" t="n">
        <f aca="false">B38+C38+D38+E38+F38+G38+H38+I38</f>
        <v>2750000</v>
      </c>
      <c r="K38" s="9"/>
      <c r="L38" s="16"/>
      <c r="M38" s="14"/>
      <c r="N38" s="14"/>
      <c r="O38" s="14"/>
      <c r="P38" s="14"/>
      <c r="Q38" s="14"/>
      <c r="R38" s="14" t="n">
        <f aca="false">+'[6]RESUME DES TRANSFRTS'!$G$38</f>
        <v>1754690.7</v>
      </c>
      <c r="S38" s="14" t="n">
        <f aca="false">+'[5]RESUME DES TRANSFRTS'!$G$25</f>
        <v>0</v>
      </c>
      <c r="T38" s="14" t="n">
        <f aca="false">SUM(L38:S38)</f>
        <v>1754690.7</v>
      </c>
      <c r="U38" s="18" t="n">
        <f aca="false">+J38-T38</f>
        <v>995309.3</v>
      </c>
    </row>
    <row r="39" customFormat="false" ht="29.25" hidden="false" customHeight="true" outlineLevel="0" collapsed="false">
      <c r="A39" s="22" t="s">
        <v>46</v>
      </c>
      <c r="B39" s="14"/>
      <c r="C39" s="14"/>
      <c r="D39" s="14" t="n">
        <v>5000000</v>
      </c>
      <c r="E39" s="14"/>
      <c r="F39" s="14"/>
      <c r="G39" s="14"/>
      <c r="H39" s="14"/>
      <c r="I39" s="14" t="n">
        <v>1000000</v>
      </c>
      <c r="J39" s="15" t="n">
        <f aca="false">B39+C39+D39+E39+F39+G39+H39+I39</f>
        <v>6000000</v>
      </c>
      <c r="K39" s="9"/>
      <c r="L39" s="16"/>
      <c r="M39" s="14"/>
      <c r="N39" s="14" t="n">
        <f aca="false">+'[4]RESUME DES TRANSFERTS'!$E$16</f>
        <v>4999999.99767926</v>
      </c>
      <c r="O39" s="14"/>
      <c r="P39" s="14"/>
      <c r="Q39" s="14"/>
      <c r="R39" s="14"/>
      <c r="S39" s="14" t="n">
        <f aca="false">+'[5]RESUME DES TRANSFRTS'!$G$26</f>
        <v>455088.17</v>
      </c>
      <c r="T39" s="14" t="n">
        <f aca="false">SUM(L39:S39)</f>
        <v>5455088.16767926</v>
      </c>
      <c r="U39" s="18" t="n">
        <f aca="false">+J39-T39</f>
        <v>544911.832320736</v>
      </c>
    </row>
    <row r="40" customFormat="false" ht="29.25" hidden="false" customHeight="true" outlineLevel="0" collapsed="false">
      <c r="A40" s="22" t="s">
        <v>47</v>
      </c>
      <c r="B40" s="14"/>
      <c r="C40" s="14"/>
      <c r="D40" s="14"/>
      <c r="E40" s="14"/>
      <c r="F40" s="14"/>
      <c r="G40" s="14"/>
      <c r="H40" s="14" t="n">
        <v>4000000</v>
      </c>
      <c r="I40" s="14" t="n">
        <v>3429818.33</v>
      </c>
      <c r="J40" s="15" t="n">
        <f aca="false">B40+C40+D40+E40+F40+G40+H40+I40</f>
        <v>7429818.33</v>
      </c>
      <c r="K40" s="9"/>
      <c r="L40" s="16"/>
      <c r="M40" s="14"/>
      <c r="N40" s="14"/>
      <c r="O40" s="14"/>
      <c r="P40" s="14"/>
      <c r="Q40" s="14"/>
      <c r="R40" s="14" t="n">
        <f aca="false">'[6]RESUME DES TRANSFRTS'!$G$36</f>
        <v>3828487.29</v>
      </c>
      <c r="S40" s="14" t="n">
        <f aca="false">+'[5]RESUME DES TRANSFRTS'!$G$27</f>
        <v>0</v>
      </c>
      <c r="T40" s="14" t="n">
        <f aca="false">SUM(L40:S40)</f>
        <v>3828487.29</v>
      </c>
      <c r="U40" s="18" t="n">
        <f aca="false">+J40-T40</f>
        <v>3601331.04</v>
      </c>
    </row>
    <row r="41" customFormat="false" ht="37.5" hidden="false" customHeight="true" outlineLevel="0" collapsed="false">
      <c r="A41" s="25" t="s">
        <v>48</v>
      </c>
      <c r="B41" s="14"/>
      <c r="C41" s="14"/>
      <c r="D41" s="14"/>
      <c r="E41" s="14"/>
      <c r="F41" s="14"/>
      <c r="G41" s="14"/>
      <c r="H41" s="14" t="n">
        <v>5000000</v>
      </c>
      <c r="I41" s="14" t="n">
        <v>4500000</v>
      </c>
      <c r="J41" s="26" t="n">
        <f aca="false">B41+C41+D41+E41+F41+G41+H41+I41</f>
        <v>9500000</v>
      </c>
      <c r="K41" s="9"/>
      <c r="L41" s="16"/>
      <c r="M41" s="14"/>
      <c r="N41" s="14"/>
      <c r="O41" s="14"/>
      <c r="P41" s="14"/>
      <c r="Q41" s="14"/>
      <c r="R41" s="14" t="n">
        <f aca="false">+'[6]RESUME DES TRANSFRTS'!$G$67</f>
        <v>5000000</v>
      </c>
      <c r="S41" s="14" t="n">
        <f aca="false">+'[5]RESUME DES TRANSFRTS'!$G$32</f>
        <v>3528172.11</v>
      </c>
      <c r="T41" s="14" t="n">
        <f aca="false">SUM(L41:S41)</f>
        <v>8528172.11</v>
      </c>
      <c r="U41" s="18" t="n">
        <f aca="false">+J41-T41</f>
        <v>971827.890000001</v>
      </c>
    </row>
    <row r="42" customFormat="false" ht="28.5" hidden="false" customHeight="true" outlineLevel="0" collapsed="false">
      <c r="A42" s="27" t="s">
        <v>49</v>
      </c>
      <c r="B42" s="14"/>
      <c r="C42" s="14"/>
      <c r="D42" s="14"/>
      <c r="E42" s="14"/>
      <c r="F42" s="14"/>
      <c r="G42" s="14"/>
      <c r="H42" s="14" t="n">
        <v>5000000</v>
      </c>
      <c r="I42" s="14" t="n">
        <v>3000000</v>
      </c>
      <c r="J42" s="26" t="n">
        <f aca="false">B42+C42+D42+E42+F42+G42+H42+I42</f>
        <v>8000000</v>
      </c>
      <c r="K42" s="9"/>
      <c r="L42" s="16"/>
      <c r="M42" s="14"/>
      <c r="N42" s="14"/>
      <c r="O42" s="14"/>
      <c r="P42" s="14"/>
      <c r="Q42" s="14"/>
      <c r="R42" s="14" t="n">
        <f aca="false">+'[6]RESUME DES TRANSFRTS'!$G$53</f>
        <v>5000000</v>
      </c>
      <c r="S42" s="14" t="n">
        <f aca="false">+'[5]RESUME DES TRANSFRTS'!$H$33</f>
        <v>1406869.05</v>
      </c>
      <c r="T42" s="14" t="n">
        <f aca="false">SUM(L42:S42)</f>
        <v>6406869.05</v>
      </c>
      <c r="U42" s="18" t="n">
        <f aca="false">+J42-T42</f>
        <v>1593130.95</v>
      </c>
    </row>
    <row r="43" customFormat="false" ht="28.5" hidden="false" customHeight="true" outlineLevel="0" collapsed="false">
      <c r="A43" s="27" t="s">
        <v>50</v>
      </c>
      <c r="B43" s="14"/>
      <c r="C43" s="14"/>
      <c r="D43" s="14"/>
      <c r="E43" s="14"/>
      <c r="F43" s="14"/>
      <c r="G43" s="14"/>
      <c r="H43" s="14" t="n">
        <v>9000000</v>
      </c>
      <c r="I43" s="14" t="n">
        <v>3000000</v>
      </c>
      <c r="J43" s="26" t="n">
        <f aca="false">B43+C43+D43+E43+F43+G43+H43+I43</f>
        <v>12000000</v>
      </c>
      <c r="K43" s="9"/>
      <c r="L43" s="16"/>
      <c r="M43" s="14"/>
      <c r="N43" s="14"/>
      <c r="O43" s="14"/>
      <c r="P43" s="14"/>
      <c r="Q43" s="14"/>
      <c r="R43" s="14" t="n">
        <f aca="false">+'[6]RESUME DES TRANSFRTS'!$G$31</f>
        <v>8983704.12911162</v>
      </c>
      <c r="S43" s="14" t="n">
        <f aca="false">+'[5]RESUME DES TRANSFRTS'!$G$34</f>
        <v>3000000</v>
      </c>
      <c r="T43" s="14" t="n">
        <f aca="false">SUM(L43:S43)</f>
        <v>11983704.1291116</v>
      </c>
      <c r="U43" s="18" t="n">
        <f aca="false">+J43-T43</f>
        <v>16295.8708883822</v>
      </c>
    </row>
    <row r="44" customFormat="false" ht="28.5" hidden="false" customHeight="true" outlineLevel="0" collapsed="false">
      <c r="A44" s="27" t="s">
        <v>51</v>
      </c>
      <c r="B44" s="14"/>
      <c r="C44" s="14"/>
      <c r="D44" s="14"/>
      <c r="E44" s="14"/>
      <c r="F44" s="14" t="n">
        <v>5000000</v>
      </c>
      <c r="G44" s="14"/>
      <c r="H44" s="14" t="n">
        <v>6000000</v>
      </c>
      <c r="I44" s="14" t="n">
        <v>9250000</v>
      </c>
      <c r="J44" s="26" t="n">
        <f aca="false">B44+C44+D44+E44+F44+G44+H44+I44</f>
        <v>20250000</v>
      </c>
      <c r="K44" s="9"/>
      <c r="L44" s="16"/>
      <c r="M44" s="14"/>
      <c r="N44" s="14"/>
      <c r="O44" s="14"/>
      <c r="P44" s="14" t="n">
        <f aca="false">+'[2]RESUME DES TRANSFERTS'!$F$35</f>
        <v>5000000</v>
      </c>
      <c r="Q44" s="14"/>
      <c r="R44" s="14" t="n">
        <f aca="false">+'[6]RESUME DES TRANSFRTS'!$G$56</f>
        <v>6000000</v>
      </c>
      <c r="S44" s="14" t="n">
        <f aca="false">+'[5]RESUME DES TRANSFRTS'!$G$35</f>
        <v>5021246.91006102</v>
      </c>
      <c r="T44" s="14" t="n">
        <f aca="false">SUM(L44:S44)</f>
        <v>16021246.910061</v>
      </c>
      <c r="U44" s="18" t="n">
        <f aca="false">+J44-T44</f>
        <v>4228753.08993898</v>
      </c>
    </row>
    <row r="45" customFormat="false" ht="28.5" hidden="false" customHeight="true" outlineLevel="0" collapsed="false">
      <c r="A45" s="27" t="s">
        <v>52</v>
      </c>
      <c r="B45" s="14"/>
      <c r="C45" s="14"/>
      <c r="D45" s="14"/>
      <c r="E45" s="14"/>
      <c r="F45" s="14"/>
      <c r="G45" s="14"/>
      <c r="H45" s="14" t="n">
        <v>9000000</v>
      </c>
      <c r="I45" s="14" t="n">
        <v>2750000</v>
      </c>
      <c r="J45" s="26" t="n">
        <f aca="false">B45+C45+D45+E45+F45+G45+H45+I45</f>
        <v>11750000</v>
      </c>
      <c r="K45" s="9"/>
      <c r="L45" s="16"/>
      <c r="M45" s="14"/>
      <c r="N45" s="14"/>
      <c r="O45" s="14"/>
      <c r="P45" s="14"/>
      <c r="Q45" s="14"/>
      <c r="R45" s="14" t="n">
        <f aca="false">+'[6]RESUME DES TRANSFRTS'!$G$13</f>
        <v>7398523.04</v>
      </c>
      <c r="S45" s="14" t="n">
        <f aca="false">+'[5]RESUME DES TRANSFRTS'!$G$36</f>
        <v>0</v>
      </c>
      <c r="T45" s="14" t="n">
        <f aca="false">SUM(L45:S45)</f>
        <v>7398523.04</v>
      </c>
      <c r="U45" s="18" t="n">
        <f aca="false">+J45-T45</f>
        <v>4351476.96</v>
      </c>
    </row>
    <row r="46" customFormat="false" ht="28.5" hidden="false" customHeight="true" outlineLevel="0" collapsed="false">
      <c r="A46" s="27" t="s">
        <v>53</v>
      </c>
      <c r="B46" s="14"/>
      <c r="C46" s="14"/>
      <c r="D46" s="14"/>
      <c r="E46" s="14"/>
      <c r="F46" s="14" t="n">
        <v>5000000</v>
      </c>
      <c r="G46" s="14"/>
      <c r="H46" s="14" t="n">
        <v>1000000</v>
      </c>
      <c r="I46" s="14" t="n">
        <v>3000000</v>
      </c>
      <c r="J46" s="26" t="n">
        <f aca="false">B46+C46+D46+E46+F46+G46+H46+I46</f>
        <v>9000000</v>
      </c>
      <c r="K46" s="9"/>
      <c r="L46" s="16"/>
      <c r="M46" s="14"/>
      <c r="N46" s="14"/>
      <c r="O46" s="14"/>
      <c r="P46" s="14" t="n">
        <f aca="false">'[2]RESUME DES TRANSFERTS'!$F$28</f>
        <v>5000000</v>
      </c>
      <c r="Q46" s="14"/>
      <c r="R46" s="14" t="n">
        <f aca="false">+'[6]RESUME DES TRANSFRTS'!$G$55</f>
        <v>1000000</v>
      </c>
      <c r="S46" s="14" t="n">
        <f aca="false">+'[5]RESUME DES TRANSFRTS'!$G$37</f>
        <v>2162846.72</v>
      </c>
      <c r="T46" s="14" t="n">
        <f aca="false">SUM(L46:S46)</f>
        <v>8162846.72</v>
      </c>
      <c r="U46" s="18" t="n">
        <f aca="false">+J46-T46</f>
        <v>837153.279999999</v>
      </c>
    </row>
    <row r="47" customFormat="false" ht="28.5" hidden="false" customHeight="true" outlineLevel="0" collapsed="false">
      <c r="A47" s="27" t="s">
        <v>54</v>
      </c>
      <c r="B47" s="14"/>
      <c r="C47" s="14"/>
      <c r="D47" s="14"/>
      <c r="E47" s="14"/>
      <c r="F47" s="14"/>
      <c r="G47" s="14" t="n">
        <v>4000000</v>
      </c>
      <c r="H47" s="14" t="n">
        <v>5000000</v>
      </c>
      <c r="I47" s="14" t="n">
        <v>2000000</v>
      </c>
      <c r="J47" s="26" t="n">
        <f aca="false">B47+C47+D47+E47+F47+G47+H47+I47</f>
        <v>11000000</v>
      </c>
      <c r="K47" s="9"/>
      <c r="L47" s="16"/>
      <c r="M47" s="14"/>
      <c r="N47" s="14"/>
      <c r="O47" s="14"/>
      <c r="P47" s="14"/>
      <c r="Q47" s="14" t="n">
        <f aca="false">'[7]RESUME DES TRANSFRTS'!$E$15</f>
        <v>4000000</v>
      </c>
      <c r="R47" s="14" t="n">
        <f aca="false">+'[6]RESUME DES TRANSFRTS'!$G$52</f>
        <v>3898805.30909091</v>
      </c>
      <c r="S47" s="14" t="n">
        <f aca="false">+'[5]RESUME DES TRANSFRTS'!$G$39</f>
        <v>0</v>
      </c>
      <c r="T47" s="14" t="n">
        <f aca="false">SUM(L47:S47)</f>
        <v>7898805.30909091</v>
      </c>
      <c r="U47" s="18" t="n">
        <f aca="false">+J47-T47</f>
        <v>3101194.69090909</v>
      </c>
    </row>
    <row r="48" customFormat="false" ht="43.5" hidden="false" customHeight="true" outlineLevel="0" collapsed="false">
      <c r="A48" s="27" t="s">
        <v>55</v>
      </c>
      <c r="B48" s="14"/>
      <c r="C48" s="14"/>
      <c r="D48" s="14"/>
      <c r="E48" s="14"/>
      <c r="F48" s="14"/>
      <c r="G48" s="14"/>
      <c r="H48" s="14" t="n">
        <v>1500000</v>
      </c>
      <c r="I48" s="14" t="n">
        <v>1000000</v>
      </c>
      <c r="J48" s="26" t="n">
        <f aca="false">B48+C48+D48+E48+F48+G48+H48+I48</f>
        <v>2500000</v>
      </c>
      <c r="K48" s="9"/>
      <c r="L48" s="16"/>
      <c r="M48" s="14"/>
      <c r="N48" s="14"/>
      <c r="O48" s="14"/>
      <c r="P48" s="14"/>
      <c r="Q48" s="14"/>
      <c r="R48" s="14" t="n">
        <f aca="false">'[6]RESUME DES TRANSFRTS'!$G$49</f>
        <v>926942.45</v>
      </c>
      <c r="S48" s="14" t="n">
        <f aca="false">+'[5]RESUME DES TRANSFRTS'!$G$41</f>
        <v>0</v>
      </c>
      <c r="T48" s="14" t="n">
        <f aca="false">SUM(L48:S48)</f>
        <v>926942.45</v>
      </c>
      <c r="U48" s="18" t="n">
        <f aca="false">+J48-T48</f>
        <v>1573057.55</v>
      </c>
    </row>
    <row r="49" customFormat="false" ht="28.5" hidden="false" customHeight="true" outlineLevel="0" collapsed="false">
      <c r="A49" s="28" t="s">
        <v>56</v>
      </c>
      <c r="B49" s="14"/>
      <c r="C49" s="14"/>
      <c r="D49" s="14"/>
      <c r="E49" s="14"/>
      <c r="F49" s="14"/>
      <c r="G49" s="14"/>
      <c r="H49" s="14" t="n">
        <v>20000000</v>
      </c>
      <c r="I49" s="14" t="n">
        <v>8500000</v>
      </c>
      <c r="J49" s="26" t="n">
        <f aca="false">B49+C49+D49+E49+F49+G49+H49+I49</f>
        <v>28500000</v>
      </c>
      <c r="K49" s="9"/>
      <c r="L49" s="16"/>
      <c r="M49" s="14"/>
      <c r="N49" s="14"/>
      <c r="O49" s="14"/>
      <c r="P49" s="14"/>
      <c r="Q49" s="14"/>
      <c r="R49" s="14" t="n">
        <f aca="false">'[6]RESUME DES TRANSFRTS'!$G$16</f>
        <v>8373695.5301139</v>
      </c>
      <c r="S49" s="14" t="n">
        <f aca="false">+'[5]RESUME DES TRANSFRTS'!$G$51</f>
        <v>0</v>
      </c>
      <c r="T49" s="14" t="n">
        <f aca="false">SUM(L49:S49)</f>
        <v>8373695.5301139</v>
      </c>
      <c r="U49" s="18" t="n">
        <f aca="false">+J49-T49</f>
        <v>20126304.4698861</v>
      </c>
    </row>
    <row r="50" customFormat="false" ht="28.5" hidden="false" customHeight="true" outlineLevel="0" collapsed="false">
      <c r="A50" s="28" t="s">
        <v>57</v>
      </c>
      <c r="B50" s="14"/>
      <c r="C50" s="14"/>
      <c r="D50" s="14"/>
      <c r="E50" s="14"/>
      <c r="F50" s="14"/>
      <c r="G50" s="14"/>
      <c r="H50" s="14" t="n">
        <v>5000000</v>
      </c>
      <c r="I50" s="14" t="n">
        <v>4000000</v>
      </c>
      <c r="J50" s="26" t="n">
        <f aca="false">B50+C50+D50+E50+F50+G50+H50+I50</f>
        <v>9000000</v>
      </c>
      <c r="K50" s="9"/>
      <c r="L50" s="16"/>
      <c r="M50" s="14"/>
      <c r="N50" s="14"/>
      <c r="O50" s="14"/>
      <c r="P50" s="14"/>
      <c r="Q50" s="14"/>
      <c r="R50" s="14" t="n">
        <f aca="false">'[6]RESUME DES TRANSFRTS'!$G$11</f>
        <v>5000000.00027335</v>
      </c>
      <c r="S50" s="14" t="n">
        <f aca="false">'[5]RESUME DES TRANSFRTS'!$G$53</f>
        <v>2248403.38243243</v>
      </c>
      <c r="T50" s="14" t="n">
        <f aca="false">SUM(L50:S50)</f>
        <v>7248403.38270578</v>
      </c>
      <c r="U50" s="18" t="n">
        <f aca="false">+J50-T50</f>
        <v>1751596.61729422</v>
      </c>
    </row>
    <row r="51" customFormat="false" ht="28.5" hidden="false" customHeight="true" outlineLevel="0" collapsed="false">
      <c r="A51" s="28" t="s">
        <v>58</v>
      </c>
      <c r="B51" s="14"/>
      <c r="C51" s="14"/>
      <c r="D51" s="14"/>
      <c r="E51" s="14"/>
      <c r="F51" s="14"/>
      <c r="G51" s="14"/>
      <c r="H51" s="14" t="n">
        <v>5000000</v>
      </c>
      <c r="I51" s="14" t="n">
        <v>2000000</v>
      </c>
      <c r="J51" s="26" t="n">
        <f aca="false">B51+C51+D51+E51+F51+G51+H51+I51</f>
        <v>7000000</v>
      </c>
      <c r="K51" s="9"/>
      <c r="L51" s="16"/>
      <c r="M51" s="14"/>
      <c r="N51" s="14"/>
      <c r="O51" s="14"/>
      <c r="P51" s="14"/>
      <c r="Q51" s="14"/>
      <c r="R51" s="14"/>
      <c r="S51" s="14"/>
      <c r="T51" s="14" t="n">
        <f aca="false">SUM(L51:S51)</f>
        <v>0</v>
      </c>
      <c r="U51" s="18" t="n">
        <f aca="false">+J51-T51</f>
        <v>7000000</v>
      </c>
    </row>
    <row r="52" customFormat="false" ht="28.5" hidden="false" customHeight="true" outlineLevel="0" collapsed="false">
      <c r="A52" s="28" t="s">
        <v>59</v>
      </c>
      <c r="B52" s="14"/>
      <c r="C52" s="14"/>
      <c r="D52" s="14"/>
      <c r="E52" s="14"/>
      <c r="F52" s="14"/>
      <c r="G52" s="14"/>
      <c r="H52" s="14" t="n">
        <v>4000000</v>
      </c>
      <c r="I52" s="14" t="n">
        <v>1000000</v>
      </c>
      <c r="J52" s="26" t="n">
        <f aca="false">B52+C52+D52+E52+F52+G52+H52+I52</f>
        <v>5000000</v>
      </c>
      <c r="K52" s="9"/>
      <c r="L52" s="16"/>
      <c r="M52" s="14"/>
      <c r="N52" s="14"/>
      <c r="O52" s="14"/>
      <c r="P52" s="14"/>
      <c r="Q52" s="14"/>
      <c r="R52" s="14"/>
      <c r="S52" s="14"/>
      <c r="T52" s="14" t="n">
        <f aca="false">SUM(L52:S52)</f>
        <v>0</v>
      </c>
      <c r="U52" s="18" t="n">
        <f aca="false">+J52-T52</f>
        <v>5000000</v>
      </c>
    </row>
    <row r="53" customFormat="false" ht="28.5" hidden="false" customHeight="true" outlineLevel="0" collapsed="false">
      <c r="A53" s="28" t="s">
        <v>60</v>
      </c>
      <c r="B53" s="14"/>
      <c r="C53" s="14"/>
      <c r="D53" s="14"/>
      <c r="E53" s="14"/>
      <c r="F53" s="14"/>
      <c r="G53" s="14"/>
      <c r="H53" s="14" t="n">
        <v>1000000</v>
      </c>
      <c r="I53" s="14" t="n">
        <v>1000000</v>
      </c>
      <c r="J53" s="26" t="n">
        <f aca="false">B53+C53+D53+E53+F53+G53+H53+I53</f>
        <v>2000000</v>
      </c>
      <c r="K53" s="9"/>
      <c r="L53" s="16"/>
      <c r="M53" s="14"/>
      <c r="N53" s="14"/>
      <c r="O53" s="14"/>
      <c r="P53" s="14"/>
      <c r="Q53" s="14"/>
      <c r="R53" s="14"/>
      <c r="S53" s="14"/>
      <c r="T53" s="14" t="n">
        <f aca="false">SUM(L53:S53)</f>
        <v>0</v>
      </c>
      <c r="U53" s="18" t="n">
        <f aca="false">+J53-T53</f>
        <v>2000000</v>
      </c>
    </row>
    <row r="54" customFormat="false" ht="28.5" hidden="false" customHeight="true" outlineLevel="0" collapsed="false">
      <c r="A54" s="29" t="s">
        <v>61</v>
      </c>
      <c r="B54" s="14"/>
      <c r="C54" s="14"/>
      <c r="D54" s="14"/>
      <c r="E54" s="14"/>
      <c r="F54" s="14"/>
      <c r="G54" s="14"/>
      <c r="H54" s="14" t="n">
        <v>8200000</v>
      </c>
      <c r="I54" s="14" t="n">
        <v>10000000</v>
      </c>
      <c r="J54" s="26" t="n">
        <f aca="false">B54+C54+D54+E54+F54+G54+H54+I54</f>
        <v>18200000</v>
      </c>
      <c r="K54" s="9"/>
      <c r="L54" s="16"/>
      <c r="M54" s="14"/>
      <c r="N54" s="14"/>
      <c r="O54" s="14"/>
      <c r="P54" s="14"/>
      <c r="Q54" s="14"/>
      <c r="R54" s="14"/>
      <c r="S54" s="14"/>
      <c r="T54" s="14" t="n">
        <f aca="false">SUM(L54:S54)</f>
        <v>0</v>
      </c>
      <c r="U54" s="18" t="n">
        <f aca="false">+J54-T54</f>
        <v>18200000</v>
      </c>
    </row>
    <row r="55" customFormat="false" ht="28.5" hidden="false" customHeight="true" outlineLevel="0" collapsed="false">
      <c r="A55" s="29" t="s">
        <v>62</v>
      </c>
      <c r="B55" s="14"/>
      <c r="C55" s="14"/>
      <c r="D55" s="14"/>
      <c r="E55" s="14"/>
      <c r="F55" s="14"/>
      <c r="G55" s="14"/>
      <c r="H55" s="14" t="n">
        <v>5000000</v>
      </c>
      <c r="I55" s="14" t="n">
        <v>1500000</v>
      </c>
      <c r="J55" s="26" t="n">
        <f aca="false">B55+C55+D55+E55+F55+G55+H55+I55</f>
        <v>6500000</v>
      </c>
      <c r="K55" s="9"/>
      <c r="L55" s="16"/>
      <c r="M55" s="14"/>
      <c r="N55" s="14"/>
      <c r="O55" s="14"/>
      <c r="P55" s="14"/>
      <c r="Q55" s="14"/>
      <c r="R55" s="14"/>
      <c r="S55" s="14"/>
      <c r="T55" s="14" t="n">
        <f aca="false">SUM(L55:S55)</f>
        <v>0</v>
      </c>
      <c r="U55" s="18" t="n">
        <f aca="false">+J55-T55</f>
        <v>6500000</v>
      </c>
    </row>
    <row r="56" customFormat="false" ht="28.5" hidden="false" customHeight="true" outlineLevel="0" collapsed="false">
      <c r="A56" s="29" t="s">
        <v>63</v>
      </c>
      <c r="B56" s="14"/>
      <c r="C56" s="14"/>
      <c r="D56" s="14"/>
      <c r="E56" s="14"/>
      <c r="F56" s="14"/>
      <c r="G56" s="14"/>
      <c r="H56" s="14" t="n">
        <v>5000000</v>
      </c>
      <c r="I56" s="14" t="n">
        <v>8000000</v>
      </c>
      <c r="J56" s="26" t="n">
        <f aca="false">B56+C56+D56+E56+F56+G56+H56+I56</f>
        <v>13000000</v>
      </c>
      <c r="K56" s="9"/>
      <c r="L56" s="16"/>
      <c r="M56" s="14"/>
      <c r="N56" s="14"/>
      <c r="O56" s="14"/>
      <c r="P56" s="14"/>
      <c r="Q56" s="14"/>
      <c r="R56" s="14"/>
      <c r="S56" s="14"/>
      <c r="T56" s="14" t="n">
        <f aca="false">SUM(L56:S56)</f>
        <v>0</v>
      </c>
      <c r="U56" s="18" t="n">
        <f aca="false">+J56-T56</f>
        <v>13000000</v>
      </c>
    </row>
    <row r="57" customFormat="false" ht="28.5" hidden="false" customHeight="true" outlineLevel="0" collapsed="false">
      <c r="A57" s="30" t="s">
        <v>64</v>
      </c>
      <c r="B57" s="14"/>
      <c r="C57" s="14"/>
      <c r="D57" s="14"/>
      <c r="E57" s="14"/>
      <c r="F57" s="14"/>
      <c r="G57" s="14"/>
      <c r="H57" s="14" t="n">
        <v>35000000</v>
      </c>
      <c r="I57" s="14" t="n">
        <v>10000000</v>
      </c>
      <c r="J57" s="26" t="n">
        <f aca="false">B57+C57+D57+E57+F57+G57+H57+I57</f>
        <v>45000000</v>
      </c>
      <c r="K57" s="9"/>
      <c r="L57" s="16"/>
      <c r="M57" s="14"/>
      <c r="N57" s="14"/>
      <c r="O57" s="14"/>
      <c r="P57" s="14"/>
      <c r="Q57" s="14"/>
      <c r="R57" s="14"/>
      <c r="S57" s="14"/>
      <c r="T57" s="14" t="n">
        <f aca="false">SUM(L57:S57)</f>
        <v>0</v>
      </c>
      <c r="U57" s="18" t="n">
        <f aca="false">+J57-T57</f>
        <v>45000000</v>
      </c>
    </row>
    <row r="58" customFormat="false" ht="28.5" hidden="false" customHeight="true" outlineLevel="0" collapsed="false">
      <c r="A58" s="31" t="s">
        <v>65</v>
      </c>
      <c r="B58" s="14"/>
      <c r="C58" s="14"/>
      <c r="D58" s="14"/>
      <c r="E58" s="14"/>
      <c r="F58" s="14" t="n">
        <v>11280000</v>
      </c>
      <c r="G58" s="14"/>
      <c r="H58" s="14"/>
      <c r="I58" s="14" t="n">
        <v>2500000</v>
      </c>
      <c r="J58" s="26" t="n">
        <f aca="false">B58+C58+D58+E58+F58+G58+H58+I58</f>
        <v>13780000</v>
      </c>
      <c r="K58" s="9"/>
      <c r="L58" s="16"/>
      <c r="M58" s="14"/>
      <c r="N58" s="14"/>
      <c r="O58" s="14"/>
      <c r="P58" s="14"/>
      <c r="Q58" s="14"/>
      <c r="R58" s="14"/>
      <c r="S58" s="14"/>
      <c r="T58" s="14" t="n">
        <f aca="false">SUM(L58:S58)</f>
        <v>0</v>
      </c>
      <c r="U58" s="18" t="n">
        <f aca="false">+J58-T58</f>
        <v>13780000</v>
      </c>
    </row>
    <row r="59" customFormat="false" ht="15" hidden="false" customHeight="false" outlineLevel="0" collapsed="false">
      <c r="A59" s="32"/>
      <c r="M59" s="2"/>
      <c r="N59" s="2"/>
      <c r="O59" s="2"/>
      <c r="P59" s="2"/>
      <c r="Q59" s="2"/>
      <c r="R59" s="2"/>
      <c r="S59" s="2"/>
      <c r="T59" s="2"/>
    </row>
    <row r="60" customFormat="false" ht="12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</row>
    <row r="61" customFormat="false" ht="12" hidden="false" customHeight="false" outlineLevel="0" collapsed="false">
      <c r="M61" s="2"/>
      <c r="N61" s="2"/>
      <c r="O61" s="2"/>
      <c r="P61" s="2"/>
      <c r="Q61" s="2"/>
      <c r="R61" s="2"/>
      <c r="S61" s="2"/>
      <c r="T61" s="2"/>
    </row>
    <row r="62" customFormat="false" ht="12" hidden="false" customHeight="false" outlineLevel="0" collapsed="false">
      <c r="M62" s="2"/>
      <c r="N62" s="2"/>
      <c r="O62" s="2"/>
      <c r="P62" s="2"/>
      <c r="Q62" s="2"/>
      <c r="R62" s="2"/>
      <c r="S62" s="2"/>
      <c r="T62" s="2"/>
    </row>
    <row r="63" customFormat="false" ht="12" hidden="false" customHeight="false" outlineLevel="0" collapsed="false">
      <c r="M63" s="2"/>
      <c r="N63" s="2"/>
      <c r="O63" s="2"/>
      <c r="P63" s="2"/>
      <c r="Q63" s="2"/>
      <c r="R63" s="2"/>
      <c r="S63" s="2"/>
      <c r="T63" s="2"/>
    </row>
    <row r="64" customFormat="false" ht="12" hidden="false" customHeight="false" outlineLevel="0" collapsed="false">
      <c r="M64" s="2"/>
      <c r="N64" s="2"/>
      <c r="O64" s="2"/>
      <c r="P64" s="2"/>
      <c r="Q64" s="2"/>
      <c r="R64" s="2"/>
      <c r="S64" s="2"/>
      <c r="T64" s="2"/>
    </row>
    <row r="65" customFormat="false" ht="12" hidden="false" customHeight="false" outlineLevel="0" collapsed="false">
      <c r="M65" s="2"/>
      <c r="N65" s="2"/>
      <c r="O65" s="2"/>
      <c r="P65" s="2"/>
      <c r="Q65" s="2"/>
      <c r="R65" s="2"/>
      <c r="S65" s="2"/>
      <c r="T65" s="2"/>
    </row>
    <row r="66" customFormat="false" ht="12" hidden="false" customHeight="false" outlineLevel="0" collapsed="false">
      <c r="M66" s="2"/>
      <c r="N66" s="2"/>
      <c r="O66" s="2"/>
      <c r="P66" s="2"/>
      <c r="Q66" s="2"/>
      <c r="R66" s="2"/>
      <c r="S66" s="2"/>
      <c r="T66" s="2"/>
    </row>
    <row r="67" customFormat="false" ht="12" hidden="false" customHeight="false" outlineLevel="0" collapsed="false">
      <c r="M67" s="2"/>
      <c r="N67" s="2"/>
      <c r="O67" s="2"/>
      <c r="P67" s="2"/>
      <c r="Q67" s="2"/>
      <c r="R67" s="2"/>
      <c r="S67" s="2"/>
      <c r="T67" s="2"/>
    </row>
    <row r="68" customFormat="false" ht="12" hidden="false" customHeight="false" outlineLevel="0" collapsed="false">
      <c r="M68" s="2"/>
      <c r="N68" s="2"/>
      <c r="O68" s="2"/>
      <c r="P68" s="2"/>
      <c r="Q68" s="2"/>
      <c r="R68" s="2"/>
      <c r="S68" s="2"/>
      <c r="T68" s="2"/>
    </row>
    <row r="69" customFormat="false" ht="12" hidden="false" customHeight="false" outlineLevel="0" collapsed="false">
      <c r="M69" s="2"/>
      <c r="N69" s="2"/>
      <c r="O69" s="2"/>
      <c r="P69" s="2"/>
      <c r="Q69" s="2"/>
      <c r="R69" s="2"/>
      <c r="S69" s="2"/>
      <c r="T69" s="2"/>
    </row>
    <row r="70" customFormat="false" ht="12" hidden="false" customHeight="false" outlineLevel="0" collapsed="false">
      <c r="M70" s="2"/>
      <c r="N70" s="2"/>
      <c r="O70" s="2"/>
      <c r="P70" s="2"/>
      <c r="Q70" s="2"/>
      <c r="R70" s="2"/>
      <c r="S70" s="2"/>
      <c r="T70" s="2"/>
    </row>
    <row r="71" customFormat="false" ht="12" hidden="false" customHeight="false" outlineLevel="0" collapsed="false">
      <c r="M71" s="2"/>
      <c r="N71" s="2"/>
      <c r="O71" s="2"/>
      <c r="P71" s="2"/>
      <c r="Q71" s="2"/>
      <c r="R71" s="2"/>
      <c r="S71" s="2"/>
      <c r="T71" s="2"/>
    </row>
    <row r="72" customFormat="false" ht="12" hidden="false" customHeight="false" outlineLevel="0" collapsed="false">
      <c r="M72" s="2"/>
      <c r="N72" s="2"/>
      <c r="O72" s="2"/>
      <c r="P72" s="2"/>
      <c r="Q72" s="2"/>
      <c r="R72" s="2"/>
      <c r="S72" s="2"/>
      <c r="T72" s="2"/>
    </row>
    <row r="73" customFormat="false" ht="12" hidden="false" customHeight="false" outlineLevel="0" collapsed="false">
      <c r="M73" s="2"/>
      <c r="N73" s="2"/>
      <c r="O73" s="2"/>
      <c r="P73" s="2"/>
      <c r="Q73" s="2"/>
      <c r="R73" s="2"/>
      <c r="S73" s="2"/>
      <c r="T73" s="2"/>
    </row>
    <row r="74" customFormat="false" ht="12" hidden="false" customHeight="false" outlineLevel="0" collapsed="false">
      <c r="M74" s="2"/>
      <c r="N74" s="2"/>
      <c r="O74" s="2"/>
      <c r="P74" s="2"/>
      <c r="Q74" s="2"/>
      <c r="R74" s="2"/>
      <c r="S74" s="2"/>
      <c r="T74" s="2"/>
    </row>
    <row r="75" customFormat="false" ht="12" hidden="false" customHeight="false" outlineLevel="0" collapsed="false">
      <c r="M75" s="2"/>
      <c r="N75" s="2"/>
      <c r="O75" s="2"/>
      <c r="P75" s="2"/>
      <c r="Q75" s="2"/>
      <c r="R75" s="2"/>
      <c r="S75" s="2"/>
      <c r="T75" s="2"/>
    </row>
    <row r="76" customFormat="false" ht="12" hidden="false" customHeight="false" outlineLevel="0" collapsed="false">
      <c r="M76" s="2"/>
      <c r="N76" s="2"/>
      <c r="O76" s="2"/>
      <c r="P76" s="2"/>
      <c r="Q76" s="2"/>
      <c r="R76" s="2"/>
      <c r="S76" s="2"/>
      <c r="T76" s="2"/>
    </row>
    <row r="77" customFormat="false" ht="12" hidden="false" customHeight="false" outlineLevel="0" collapsed="false">
      <c r="M77" s="2"/>
      <c r="N77" s="2"/>
      <c r="O77" s="2"/>
      <c r="P77" s="2"/>
      <c r="Q77" s="2"/>
      <c r="R77" s="2"/>
      <c r="S77" s="2"/>
      <c r="T77" s="2"/>
    </row>
    <row r="78" customFormat="false" ht="12" hidden="false" customHeight="false" outlineLevel="0" collapsed="false">
      <c r="M78" s="2"/>
      <c r="N78" s="2"/>
      <c r="O78" s="2"/>
      <c r="P78" s="2"/>
      <c r="Q78" s="2"/>
      <c r="R78" s="2"/>
      <c r="S78" s="2"/>
      <c r="T78" s="2"/>
    </row>
    <row r="79" customFormat="false" ht="12" hidden="false" customHeight="false" outlineLevel="0" collapsed="false">
      <c r="M79" s="2"/>
      <c r="N79" s="2"/>
      <c r="O79" s="2"/>
      <c r="P79" s="2"/>
      <c r="Q79" s="2"/>
      <c r="R79" s="2"/>
      <c r="S79" s="2"/>
      <c r="T79" s="2"/>
    </row>
    <row r="80" customFormat="false" ht="12" hidden="false" customHeight="false" outlineLevel="0" collapsed="false">
      <c r="M80" s="2"/>
      <c r="N80" s="2"/>
      <c r="O80" s="2"/>
      <c r="P80" s="2"/>
      <c r="Q80" s="2"/>
      <c r="R80" s="2"/>
      <c r="S80" s="2"/>
      <c r="T80" s="2"/>
    </row>
  </sheetData>
  <mergeCells count="6">
    <mergeCell ref="A1:J1"/>
    <mergeCell ref="A2:J2"/>
    <mergeCell ref="A3:J3"/>
    <mergeCell ref="A5:J5"/>
    <mergeCell ref="K5:K58"/>
    <mergeCell ref="L5:T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13.84765625" defaultRowHeight="12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2.85"/>
    <col collapsed="false" customWidth="true" hidden="false" outlineLevel="0" max="3" min="3" style="2" width="13.99"/>
    <col collapsed="false" customWidth="true" hidden="false" outlineLevel="0" max="4" min="4" style="2" width="15.41"/>
    <col collapsed="false" customWidth="true" hidden="false" outlineLevel="0" max="5" min="5" style="2" width="12.56"/>
    <col collapsed="false" customWidth="true" hidden="false" outlineLevel="0" max="6" min="6" style="2" width="13.99"/>
    <col collapsed="false" customWidth="true" hidden="false" outlineLevel="0" max="7" min="7" style="2" width="12.28"/>
    <col collapsed="false" customWidth="true" hidden="false" outlineLevel="0" max="8" min="8" style="2" width="13.7"/>
    <col collapsed="false" customWidth="true" hidden="false" outlineLevel="0" max="9" min="9" style="2" width="14.28"/>
    <col collapsed="false" customWidth="true" hidden="false" outlineLevel="0" max="10" min="10" style="3" width="17.42"/>
    <col collapsed="false" customWidth="true" hidden="false" outlineLevel="0" max="11" min="11" style="4" width="15.99"/>
    <col collapsed="false" customWidth="true" hidden="false" outlineLevel="0" max="12" min="12" style="4" width="17.85"/>
    <col collapsed="false" customWidth="true" hidden="false" outlineLevel="0" max="13" min="13" style="4" width="10.41"/>
    <col collapsed="false" customWidth="true" hidden="false" outlineLevel="0" max="67" min="14" style="4" width="8.99"/>
    <col collapsed="false" customWidth="false" hidden="false" outlineLevel="0" max="257" min="68" style="4" width="13.85"/>
  </cols>
  <sheetData>
    <row r="1" customFormat="false" ht="21" hidden="false" customHeight="true" outlineLevel="0" collapsed="false">
      <c r="A1" s="34" t="s">
        <v>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21" hidden="false" customHeight="true" outlineLevel="0" collapsed="false">
      <c r="A2" s="35" t="s">
        <v>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21" hidden="false" customHeight="tru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4" customFormat="false" ht="12.75" hidden="false" customHeight="true" outlineLevel="0" collapsed="false">
      <c r="A4" s="37" t="s">
        <v>66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s="12" customFormat="true" ht="26.25" hidden="false" customHeight="true" outlineLevel="0" collapsed="false">
      <c r="A5" s="38" t="s">
        <v>5</v>
      </c>
      <c r="B5" s="39" t="s">
        <v>6</v>
      </c>
      <c r="C5" s="40" t="s">
        <v>7</v>
      </c>
      <c r="D5" s="40" t="s">
        <v>8</v>
      </c>
      <c r="E5" s="40" t="s">
        <v>9</v>
      </c>
      <c r="F5" s="40" t="s">
        <v>10</v>
      </c>
      <c r="G5" s="40" t="s">
        <v>11</v>
      </c>
      <c r="H5" s="40" t="s">
        <v>12</v>
      </c>
      <c r="I5" s="41" t="s">
        <v>13</v>
      </c>
      <c r="J5" s="42" t="s">
        <v>14</v>
      </c>
      <c r="K5" s="43" t="s">
        <v>67</v>
      </c>
      <c r="L5" s="44" t="s">
        <v>68</v>
      </c>
      <c r="M5" s="44" t="s">
        <v>69</v>
      </c>
      <c r="BP5" s="11" t="s">
        <v>6</v>
      </c>
      <c r="BQ5" s="11" t="s">
        <v>7</v>
      </c>
      <c r="BR5" s="11" t="s">
        <v>8</v>
      </c>
      <c r="BS5" s="11" t="s">
        <v>9</v>
      </c>
      <c r="BT5" s="11" t="s">
        <v>10</v>
      </c>
      <c r="BU5" s="11" t="s">
        <v>11</v>
      </c>
      <c r="BV5" s="11" t="s">
        <v>12</v>
      </c>
      <c r="BW5" s="11" t="s">
        <v>13</v>
      </c>
    </row>
    <row r="6" customFormat="false" ht="16.5" hidden="false" customHeight="true" outlineLevel="0" collapsed="false">
      <c r="A6" s="38"/>
      <c r="B6" s="45" t="s">
        <v>70</v>
      </c>
      <c r="C6" s="45"/>
      <c r="D6" s="45"/>
      <c r="E6" s="45"/>
      <c r="F6" s="45"/>
      <c r="G6" s="45"/>
      <c r="H6" s="45"/>
      <c r="I6" s="45"/>
      <c r="J6" s="46" t="s">
        <v>71</v>
      </c>
      <c r="K6" s="47" t="s">
        <v>72</v>
      </c>
      <c r="L6" s="48" t="s">
        <v>73</v>
      </c>
      <c r="M6" s="49" t="s">
        <v>72</v>
      </c>
      <c r="BP6" s="50" t="s">
        <v>74</v>
      </c>
      <c r="BQ6" s="50"/>
      <c r="BR6" s="50"/>
      <c r="BS6" s="50"/>
      <c r="BT6" s="50"/>
      <c r="BU6" s="50"/>
      <c r="BV6" s="50"/>
      <c r="BW6" s="50"/>
    </row>
    <row r="7" s="59" customFormat="true" ht="29.25" hidden="false" customHeight="true" outlineLevel="0" collapsed="false">
      <c r="A7" s="51" t="s">
        <v>15</v>
      </c>
      <c r="B7" s="52"/>
      <c r="C7" s="53"/>
      <c r="D7" s="53"/>
      <c r="E7" s="53" t="n">
        <v>1700000</v>
      </c>
      <c r="F7" s="53" t="n">
        <v>400000</v>
      </c>
      <c r="G7" s="53"/>
      <c r="H7" s="53"/>
      <c r="I7" s="54"/>
      <c r="J7" s="55" t="n">
        <f aca="false">B7+C7+D7+E7+F7+G7+H7+I7</f>
        <v>2100000</v>
      </c>
      <c r="K7" s="56" t="n">
        <f aca="false">BX7</f>
        <v>2100000</v>
      </c>
      <c r="L7" s="57" t="n">
        <f aca="false">+J7-K7</f>
        <v>0</v>
      </c>
      <c r="M7" s="58" t="n">
        <f aca="false">+K7/J7</f>
        <v>1</v>
      </c>
      <c r="BP7" s="60"/>
      <c r="BQ7" s="60"/>
      <c r="BR7" s="60"/>
      <c r="BS7" s="60" t="n">
        <f aca="false">'[1]RESUME DES TRANSFERTS'!$E$30</f>
        <v>1700000</v>
      </c>
      <c r="BT7" s="60" t="n">
        <f aca="false">'[2]RESUME DES TRANSFERTS'!$F$10</f>
        <v>400000</v>
      </c>
      <c r="BU7" s="60"/>
      <c r="BV7" s="60"/>
      <c r="BW7" s="60"/>
      <c r="BX7" s="61" t="n">
        <f aca="false">SUM(BP7:BW7)</f>
        <v>2100000</v>
      </c>
    </row>
    <row r="8" s="59" customFormat="true" ht="29.25" hidden="false" customHeight="true" outlineLevel="0" collapsed="false">
      <c r="A8" s="62" t="s">
        <v>16</v>
      </c>
      <c r="B8" s="63"/>
      <c r="C8" s="60"/>
      <c r="D8" s="60"/>
      <c r="E8" s="60" t="n">
        <v>2000000</v>
      </c>
      <c r="F8" s="60" t="n">
        <v>2000000</v>
      </c>
      <c r="G8" s="60"/>
      <c r="H8" s="60"/>
      <c r="I8" s="64"/>
      <c r="J8" s="55" t="n">
        <f aca="false">B8+C8+D8+E8+F8+G8+H8+I8</f>
        <v>4000000</v>
      </c>
      <c r="K8" s="56" t="n">
        <f aca="false">BX8</f>
        <v>4000000</v>
      </c>
      <c r="L8" s="57" t="n">
        <f aca="false">+J8-K8</f>
        <v>0</v>
      </c>
      <c r="M8" s="65" t="n">
        <f aca="false">+K8/J8</f>
        <v>1</v>
      </c>
      <c r="BP8" s="60"/>
      <c r="BQ8" s="60"/>
      <c r="BR8" s="60"/>
      <c r="BS8" s="60" t="n">
        <f aca="false">'[1]RESUME DES TRANSFERTS'!$E$29</f>
        <v>2000000</v>
      </c>
      <c r="BT8" s="60" t="n">
        <f aca="false">'[2]RESUME DES TRANSFERTS'!$F$11</f>
        <v>2000000</v>
      </c>
      <c r="BU8" s="60"/>
      <c r="BV8" s="60"/>
      <c r="BW8" s="60"/>
      <c r="BX8" s="61" t="n">
        <f aca="false">SUM(BP8:BW8)</f>
        <v>4000000</v>
      </c>
    </row>
    <row r="9" s="59" customFormat="true" ht="29.25" hidden="false" customHeight="true" outlineLevel="0" collapsed="false">
      <c r="A9" s="62" t="s">
        <v>17</v>
      </c>
      <c r="B9" s="63"/>
      <c r="C9" s="60" t="n">
        <v>11561905</v>
      </c>
      <c r="D9" s="60"/>
      <c r="E9" s="60"/>
      <c r="F9" s="60" t="n">
        <v>3000000</v>
      </c>
      <c r="G9" s="60"/>
      <c r="H9" s="60" t="n">
        <v>10000000</v>
      </c>
      <c r="I9" s="64"/>
      <c r="J9" s="55" t="n">
        <f aca="false">B9+C9+D9+E9+F9+G9+H9+I9</f>
        <v>24561905</v>
      </c>
      <c r="K9" s="56" t="n">
        <f aca="false">BX9</f>
        <v>17745176.71</v>
      </c>
      <c r="L9" s="57" t="n">
        <f aca="false">+J9-K9</f>
        <v>6816728.29</v>
      </c>
      <c r="M9" s="65" t="n">
        <f aca="false">+K9/J9</f>
        <v>0.722467443384379</v>
      </c>
      <c r="BP9" s="60"/>
      <c r="BQ9" s="60" t="n">
        <f aca="false">'[3]RESUME DES TRANSFRTS'!$D$17</f>
        <v>11561905</v>
      </c>
      <c r="BR9" s="60"/>
      <c r="BS9" s="60"/>
      <c r="BT9" s="60" t="n">
        <f aca="false">'[2]RESUME DES TRANSFERTS'!$F$12</f>
        <v>1183271.71</v>
      </c>
      <c r="BU9" s="60"/>
      <c r="BV9" s="60" t="n">
        <f aca="false">'[6]RESUME DES TRANSFRTS'!$G$47</f>
        <v>5000000</v>
      </c>
      <c r="BW9" s="60"/>
      <c r="BX9" s="61" t="n">
        <f aca="false">SUM(BP9:BW9)</f>
        <v>17745176.71</v>
      </c>
    </row>
    <row r="10" s="59" customFormat="true" ht="29.25" hidden="false" customHeight="true" outlineLevel="0" collapsed="false">
      <c r="A10" s="62" t="s">
        <v>18</v>
      </c>
      <c r="B10" s="63"/>
      <c r="C10" s="60" t="n">
        <v>2167000</v>
      </c>
      <c r="D10" s="60"/>
      <c r="E10" s="60"/>
      <c r="F10" s="60" t="n">
        <v>8000000</v>
      </c>
      <c r="G10" s="60"/>
      <c r="H10" s="60"/>
      <c r="I10" s="64"/>
      <c r="J10" s="55" t="n">
        <f aca="false">B10+C10+D10+E10+F10+G10+H10+I10</f>
        <v>10167000</v>
      </c>
      <c r="K10" s="56" t="n">
        <f aca="false">BX10</f>
        <v>10167000</v>
      </c>
      <c r="L10" s="57" t="n">
        <f aca="false">+J10-K10</f>
        <v>0</v>
      </c>
      <c r="M10" s="65" t="n">
        <f aca="false">+K10/J10</f>
        <v>1</v>
      </c>
      <c r="BP10" s="60"/>
      <c r="BQ10" s="60" t="n">
        <f aca="false">'[3]RESUME DES TRANSFRTS'!$D$20</f>
        <v>2167000</v>
      </c>
      <c r="BR10" s="60"/>
      <c r="BS10" s="60"/>
      <c r="BT10" s="60" t="n">
        <f aca="false">'[2]RESUME DES TRANSFERTS'!$F$17</f>
        <v>8000000</v>
      </c>
      <c r="BU10" s="60"/>
      <c r="BV10" s="60"/>
      <c r="BW10" s="60"/>
      <c r="BX10" s="61" t="n">
        <f aca="false">SUM(BP10:BW10)</f>
        <v>10167000</v>
      </c>
    </row>
    <row r="11" s="59" customFormat="true" ht="45" hidden="false" customHeight="true" outlineLevel="0" collapsed="false">
      <c r="A11" s="66" t="s">
        <v>19</v>
      </c>
      <c r="B11" s="63"/>
      <c r="C11" s="60"/>
      <c r="D11" s="60" t="n">
        <v>17400000</v>
      </c>
      <c r="E11" s="60"/>
      <c r="F11" s="60" t="n">
        <v>3000000</v>
      </c>
      <c r="G11" s="60"/>
      <c r="H11" s="60"/>
      <c r="I11" s="64" t="n">
        <v>1000000</v>
      </c>
      <c r="J11" s="55" t="n">
        <f aca="false">B11+C11+D11+E11+F11+G11+H11+I11</f>
        <v>21400000</v>
      </c>
      <c r="K11" s="56" t="n">
        <f aca="false">BX11</f>
        <v>17107786.2726736</v>
      </c>
      <c r="L11" s="57" t="n">
        <f aca="false">+J11-K11</f>
        <v>4292213.72732642</v>
      </c>
      <c r="M11" s="65" t="n">
        <f aca="false">+K11/J11</f>
        <v>0.799429265078205</v>
      </c>
      <c r="BP11" s="60"/>
      <c r="BQ11" s="60"/>
      <c r="BR11" s="60" t="n">
        <f aca="false">'[4]RESUME DES TRANSFERTS'!$E$17</f>
        <v>16730202.5626736</v>
      </c>
      <c r="BS11" s="60"/>
      <c r="BT11" s="60" t="n">
        <f aca="false">'[2]RESUME DES TRANSFERTS'!$F$19</f>
        <v>377583.71</v>
      </c>
      <c r="BU11" s="60"/>
      <c r="BV11" s="60"/>
      <c r="BW11" s="60" t="n">
        <f aca="false">'[5]RESUME DES TRANSFRTS'!$G$14</f>
        <v>0</v>
      </c>
      <c r="BX11" s="61" t="n">
        <f aca="false">SUM(BP11:BW11)</f>
        <v>17107786.2726736</v>
      </c>
    </row>
    <row r="12" s="59" customFormat="true" ht="33.75" hidden="false" customHeight="true" outlineLevel="0" collapsed="false">
      <c r="A12" s="62" t="s">
        <v>20</v>
      </c>
      <c r="B12" s="63"/>
      <c r="C12" s="60" t="n">
        <v>22101938</v>
      </c>
      <c r="D12" s="60"/>
      <c r="E12" s="60"/>
      <c r="F12" s="60" t="n">
        <v>863500</v>
      </c>
      <c r="G12" s="60"/>
      <c r="H12" s="60"/>
      <c r="I12" s="64"/>
      <c r="J12" s="55" t="n">
        <f aca="false">B12+C12+D12+E12+F12+G12+H12+I12</f>
        <v>22965438</v>
      </c>
      <c r="K12" s="56" t="n">
        <f aca="false">BX12</f>
        <v>20483189.595877</v>
      </c>
      <c r="L12" s="57" t="n">
        <f aca="false">+J12-K12</f>
        <v>2482248.40412301</v>
      </c>
      <c r="M12" s="65" t="n">
        <f aca="false">+K12/J12</f>
        <v>0.891913735582879</v>
      </c>
      <c r="BP12" s="60"/>
      <c r="BQ12" s="60" t="n">
        <f aca="false">'[3]RESUME DES TRANSFRTS'!$D$15</f>
        <v>20483189.595877</v>
      </c>
      <c r="BR12" s="60"/>
      <c r="BS12" s="60"/>
      <c r="BT12" s="60" t="n">
        <f aca="false">'[2]RESUME DES TRANSFERTS'!$F$21</f>
        <v>0</v>
      </c>
      <c r="BU12" s="60"/>
      <c r="BV12" s="60"/>
      <c r="BW12" s="60"/>
      <c r="BX12" s="61" t="n">
        <f aca="false">SUM(BP12:BW12)</f>
        <v>20483189.595877</v>
      </c>
    </row>
    <row r="13" s="59" customFormat="true" ht="41.25" hidden="false" customHeight="true" outlineLevel="0" collapsed="false">
      <c r="A13" s="62" t="s">
        <v>21</v>
      </c>
      <c r="B13" s="63"/>
      <c r="C13" s="60" t="n">
        <v>41542397</v>
      </c>
      <c r="D13" s="60" t="n">
        <v>14000000</v>
      </c>
      <c r="E13" s="60"/>
      <c r="F13" s="60" t="n">
        <f aca="false">19750000+7450000</f>
        <v>27200000</v>
      </c>
      <c r="G13" s="60"/>
      <c r="H13" s="60"/>
      <c r="I13" s="64"/>
      <c r="J13" s="55" t="n">
        <f aca="false">B13+C13+D13+E13+F13+G13+H13+I13</f>
        <v>82742397</v>
      </c>
      <c r="K13" s="56" t="n">
        <f aca="false">BX13</f>
        <v>70184320.7767227</v>
      </c>
      <c r="L13" s="57" t="n">
        <f aca="false">+J13-K13</f>
        <v>12558076.2232773</v>
      </c>
      <c r="M13" s="65" t="n">
        <f aca="false">+K13/J13</f>
        <v>0.848226825924837</v>
      </c>
      <c r="BP13" s="60"/>
      <c r="BQ13" s="60" t="n">
        <f aca="false">'[3]RESUME DES TRANSFRTS'!$D$13</f>
        <v>41542396.9989055</v>
      </c>
      <c r="BR13" s="60" t="n">
        <f aca="false">'[4]RESUME DES TRANSFERTS'!$E$18</f>
        <v>5411209.85781724</v>
      </c>
      <c r="BS13" s="60"/>
      <c r="BT13" s="60" t="n">
        <f aca="false">'[2]RESUME DES TRANSFERTS'!$F$22+'[2]RESUME DES TRANSFERTS'!$F$26</f>
        <v>23230713.92</v>
      </c>
      <c r="BU13" s="60"/>
      <c r="BV13" s="60"/>
      <c r="BW13" s="60"/>
      <c r="BX13" s="61" t="n">
        <f aca="false">SUM(BP13:BW13)</f>
        <v>70184320.7767227</v>
      </c>
    </row>
    <row r="14" s="59" customFormat="true" ht="42" hidden="false" customHeight="true" outlineLevel="0" collapsed="false">
      <c r="A14" s="62" t="s">
        <v>22</v>
      </c>
      <c r="B14" s="63"/>
      <c r="C14" s="60" t="n">
        <v>21831472</v>
      </c>
      <c r="D14" s="60"/>
      <c r="E14" s="60"/>
      <c r="F14" s="60" t="n">
        <v>13000000</v>
      </c>
      <c r="G14" s="60"/>
      <c r="H14" s="60" t="n">
        <v>9000000</v>
      </c>
      <c r="I14" s="64"/>
      <c r="J14" s="55" t="n">
        <f aca="false">B14+C14+D14+E14+F14+G14+H14+I14</f>
        <v>43831472</v>
      </c>
      <c r="K14" s="56" t="n">
        <f aca="false">BX14</f>
        <v>43615204.46</v>
      </c>
      <c r="L14" s="57" t="n">
        <f aca="false">+J14-K14</f>
        <v>216267.540000007</v>
      </c>
      <c r="M14" s="65" t="n">
        <f aca="false">+K14/J14</f>
        <v>0.995065930252126</v>
      </c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0"/>
      <c r="BQ14" s="60" t="n">
        <f aca="false">'[3]RESUME DES TRANSFRTS'!$D$16</f>
        <v>21831472</v>
      </c>
      <c r="BR14" s="60"/>
      <c r="BS14" s="60" t="n">
        <f aca="false">'[2]RESUME DES TRANSFERTS'!$F$23</f>
        <v>12792224.26</v>
      </c>
      <c r="BT14" s="60"/>
      <c r="BU14" s="60"/>
      <c r="BV14" s="60" t="n">
        <f aca="false">'[6]RESUME DES TRANSFRTS'!$G$39</f>
        <v>8991508.2</v>
      </c>
      <c r="BW14" s="60"/>
      <c r="BX14" s="61" t="n">
        <f aca="false">SUM(BP14:BW14)</f>
        <v>43615204.46</v>
      </c>
    </row>
    <row r="15" s="59" customFormat="true" ht="29.25" hidden="false" customHeight="true" outlineLevel="0" collapsed="false">
      <c r="A15" s="62" t="s">
        <v>23</v>
      </c>
      <c r="B15" s="63"/>
      <c r="C15" s="60" t="n">
        <v>7390216</v>
      </c>
      <c r="D15" s="60"/>
      <c r="E15" s="60"/>
      <c r="F15" s="60" t="n">
        <v>1012500</v>
      </c>
      <c r="G15" s="60"/>
      <c r="H15" s="60" t="n">
        <v>4500000</v>
      </c>
      <c r="I15" s="64" t="n">
        <v>2500000</v>
      </c>
      <c r="J15" s="55" t="n">
        <f aca="false">B15+C15+D15+E15+F15+G15+H15+I15</f>
        <v>15402716</v>
      </c>
      <c r="K15" s="56" t="n">
        <f aca="false">BX15</f>
        <v>12902716.0043119</v>
      </c>
      <c r="L15" s="57" t="n">
        <f aca="false">+J15-K15</f>
        <v>2499999.99568809</v>
      </c>
      <c r="M15" s="65" t="n">
        <f aca="false">+K15/J15</f>
        <v>0.837690963354249</v>
      </c>
      <c r="BP15" s="60"/>
      <c r="BQ15" s="60" t="n">
        <f aca="false">'[3]RESUME DES TRANSFRTS'!$D$10</f>
        <v>7390216.00438689</v>
      </c>
      <c r="BR15" s="60"/>
      <c r="BS15" s="60"/>
      <c r="BT15" s="60" t="n">
        <f aca="false">'[2]RESUME DES TRANSFERTS'!$F$25</f>
        <v>1012500</v>
      </c>
      <c r="BU15" s="60"/>
      <c r="BV15" s="60" t="n">
        <f aca="false">'[6]RESUME DES TRANSFRTS'!$G$33</f>
        <v>4499999.99992502</v>
      </c>
      <c r="BW15" s="60"/>
      <c r="BX15" s="61" t="n">
        <f aca="false">SUM(BP15:BW15)</f>
        <v>12902716.0043119</v>
      </c>
    </row>
    <row r="16" s="59" customFormat="true" ht="55.5" hidden="false" customHeight="true" outlineLevel="0" collapsed="false">
      <c r="A16" s="67" t="s">
        <v>25</v>
      </c>
      <c r="B16" s="63"/>
      <c r="C16" s="60" t="n">
        <v>23500000</v>
      </c>
      <c r="D16" s="60"/>
      <c r="E16" s="60" t="n">
        <v>2000000</v>
      </c>
      <c r="F16" s="60"/>
      <c r="G16" s="60"/>
      <c r="H16" s="60"/>
      <c r="I16" s="64" t="n">
        <v>1250000</v>
      </c>
      <c r="J16" s="55" t="n">
        <f aca="false">B16+C16+D16+E16+F16+G16+H16+I16</f>
        <v>26750000</v>
      </c>
      <c r="K16" s="56" t="n">
        <f aca="false">BX16</f>
        <v>20685461.81</v>
      </c>
      <c r="L16" s="57" t="n">
        <f aca="false">+J16-K16</f>
        <v>6064538.19</v>
      </c>
      <c r="M16" s="65" t="n">
        <f aca="false">+K16/J16</f>
        <v>0.773288291962617</v>
      </c>
      <c r="BP16" s="60"/>
      <c r="BQ16" s="60" t="n">
        <f aca="false">'[3]RESUME DES TRANSFRTS'!$D$18</f>
        <v>20685461.81</v>
      </c>
      <c r="BR16" s="60"/>
      <c r="BS16" s="60" t="n">
        <f aca="false">'[1]RESUME DES TRANSFERTS'!$E$28</f>
        <v>0</v>
      </c>
      <c r="BT16" s="60"/>
      <c r="BU16" s="60"/>
      <c r="BV16" s="60"/>
      <c r="BW16" s="60"/>
      <c r="BX16" s="61" t="n">
        <f aca="false">SUM(BP16:BW16)</f>
        <v>20685461.81</v>
      </c>
    </row>
    <row r="17" s="59" customFormat="true" ht="29.25" hidden="false" customHeight="true" outlineLevel="0" collapsed="false">
      <c r="A17" s="62" t="s">
        <v>26</v>
      </c>
      <c r="B17" s="63"/>
      <c r="C17" s="60"/>
      <c r="D17" s="60" t="n">
        <v>25000000</v>
      </c>
      <c r="E17" s="60" t="n">
        <v>7000000</v>
      </c>
      <c r="F17" s="60" t="n">
        <v>6000000</v>
      </c>
      <c r="G17" s="60"/>
      <c r="H17" s="60"/>
      <c r="I17" s="64"/>
      <c r="J17" s="55" t="n">
        <f aca="false">B17+C17+D17+E17+F17+G17+H17+I17</f>
        <v>38000000</v>
      </c>
      <c r="K17" s="56" t="n">
        <f aca="false">BX17</f>
        <v>37867572.94</v>
      </c>
      <c r="L17" s="57" t="n">
        <f aca="false">+J17-K17</f>
        <v>132427.060000002</v>
      </c>
      <c r="M17" s="65" t="n">
        <f aca="false">+K17/J17</f>
        <v>0.996515077368421</v>
      </c>
      <c r="BP17" s="60"/>
      <c r="BQ17" s="60"/>
      <c r="BR17" s="60" t="n">
        <f aca="false">'[4]RESUME DES TRANSFERTS'!$E$22</f>
        <v>25000000</v>
      </c>
      <c r="BS17" s="60" t="n">
        <f aca="false">'[1]RESUME DES TRANSFERTS'!$E$16</f>
        <v>7000000</v>
      </c>
      <c r="BT17" s="60" t="n">
        <f aca="false">+'[2]RESUME DES TRANSFERTS'!$F$34</f>
        <v>5867572.94</v>
      </c>
      <c r="BU17" s="60"/>
      <c r="BV17" s="60"/>
      <c r="BW17" s="60"/>
      <c r="BX17" s="61" t="n">
        <f aca="false">SUM(BP17:BW17)</f>
        <v>37867572.94</v>
      </c>
    </row>
    <row r="18" s="59" customFormat="true" ht="36.75" hidden="false" customHeight="true" outlineLevel="0" collapsed="false">
      <c r="A18" s="68" t="s">
        <v>27</v>
      </c>
      <c r="B18" s="63"/>
      <c r="C18" s="60"/>
      <c r="D18" s="60"/>
      <c r="E18" s="60"/>
      <c r="F18" s="60"/>
      <c r="G18" s="60" t="n">
        <v>2000000</v>
      </c>
      <c r="H18" s="60" t="n">
        <v>300000</v>
      </c>
      <c r="I18" s="64"/>
      <c r="J18" s="55" t="n">
        <f aca="false">B18+C18+D18+E18+F18+G18+H18+I18</f>
        <v>2300000</v>
      </c>
      <c r="K18" s="56" t="n">
        <f aca="false">BX18</f>
        <v>2300000</v>
      </c>
      <c r="L18" s="57" t="n">
        <f aca="false">+J18-K18</f>
        <v>0</v>
      </c>
      <c r="M18" s="65" t="n">
        <f aca="false">+K18/J18</f>
        <v>1</v>
      </c>
      <c r="BP18" s="60"/>
      <c r="BQ18" s="60"/>
      <c r="BR18" s="60"/>
      <c r="BS18" s="60"/>
      <c r="BT18" s="60"/>
      <c r="BU18" s="60" t="n">
        <f aca="false">'[7]RESUME DES TRANSFRTS'!$E$14</f>
        <v>2000000</v>
      </c>
      <c r="BV18" s="60" t="n">
        <f aca="false">+'[6]RESUME DES TRANSFRTS'!$G$57</f>
        <v>300000</v>
      </c>
      <c r="BW18" s="60"/>
      <c r="BX18" s="61" t="n">
        <f aca="false">SUM(BP18:BW18)</f>
        <v>2300000</v>
      </c>
    </row>
    <row r="19" s="59" customFormat="true" ht="33.75" hidden="false" customHeight="true" outlineLevel="0" collapsed="false">
      <c r="A19" s="68" t="s">
        <v>28</v>
      </c>
      <c r="B19" s="63"/>
      <c r="C19" s="60"/>
      <c r="D19" s="60"/>
      <c r="E19" s="60"/>
      <c r="F19" s="60"/>
      <c r="G19" s="60" t="n">
        <v>4000000</v>
      </c>
      <c r="H19" s="60" t="n">
        <v>5000000</v>
      </c>
      <c r="I19" s="64" t="n">
        <v>2000000</v>
      </c>
      <c r="J19" s="55" t="n">
        <f aca="false">B19+C19+D19+E19+F19+G19+H19+I19</f>
        <v>11000000</v>
      </c>
      <c r="K19" s="56" t="n">
        <f aca="false">BX19</f>
        <v>7898805.30909091</v>
      </c>
      <c r="L19" s="57" t="n">
        <f aca="false">+J19-K19</f>
        <v>3101194.69090909</v>
      </c>
      <c r="M19" s="65" t="n">
        <f aca="false">+K19/J19</f>
        <v>0.718073209917355</v>
      </c>
      <c r="BP19" s="60"/>
      <c r="BQ19" s="60"/>
      <c r="BR19" s="60"/>
      <c r="BS19" s="60"/>
      <c r="BT19" s="60"/>
      <c r="BU19" s="60" t="n">
        <f aca="false">+'[7]RESUME DES TRANSFRTS'!$E$15</f>
        <v>4000000</v>
      </c>
      <c r="BV19" s="60" t="n">
        <f aca="false">'[6]RESUME DES TRANSFRTS'!$G$52</f>
        <v>3898805.30909091</v>
      </c>
      <c r="BW19" s="60" t="n">
        <f aca="false">'[5]RESUME DES TRANSFRTS'!$G$39</f>
        <v>0</v>
      </c>
      <c r="BX19" s="61" t="n">
        <f aca="false">SUM(BP19:BW19)</f>
        <v>7898805.30909091</v>
      </c>
    </row>
    <row r="20" s="59" customFormat="true" ht="31.5" hidden="false" customHeight="true" outlineLevel="0" collapsed="false">
      <c r="A20" s="68" t="s">
        <v>29</v>
      </c>
      <c r="B20" s="63"/>
      <c r="C20" s="60"/>
      <c r="D20" s="60"/>
      <c r="E20" s="60"/>
      <c r="F20" s="60"/>
      <c r="G20" s="60" t="n">
        <v>2000000</v>
      </c>
      <c r="H20" s="60" t="n">
        <v>2000000</v>
      </c>
      <c r="I20" s="64"/>
      <c r="J20" s="55" t="n">
        <f aca="false">B20+C20+D20+E20+F20+G20+H20+I20</f>
        <v>4000000</v>
      </c>
      <c r="K20" s="56" t="n">
        <f aca="false">BX20</f>
        <v>2237475.39441544</v>
      </c>
      <c r="L20" s="57" t="n">
        <f aca="false">+J20-K20</f>
        <v>1762524.60558456</v>
      </c>
      <c r="M20" s="65" t="n">
        <f aca="false">+K20/J20</f>
        <v>0.559368848603859</v>
      </c>
      <c r="BP20" s="60"/>
      <c r="BQ20" s="60"/>
      <c r="BR20" s="60"/>
      <c r="BS20" s="60"/>
      <c r="BT20" s="60"/>
      <c r="BU20" s="60" t="n">
        <f aca="false">+'[7]RESUME DES TRANSFRTS'!$E$16</f>
        <v>1665792.08</v>
      </c>
      <c r="BV20" s="60" t="n">
        <f aca="false">+'[6]RESUME DES TRANSFRTS'!$G$51</f>
        <v>571683.314415437</v>
      </c>
      <c r="BW20" s="60"/>
      <c r="BX20" s="61" t="n">
        <f aca="false">SUM(BP20:BW20)</f>
        <v>2237475.39441544</v>
      </c>
    </row>
    <row r="21" s="59" customFormat="true" ht="25.5" hidden="false" customHeight="false" outlineLevel="0" collapsed="false">
      <c r="A21" s="68" t="s">
        <v>30</v>
      </c>
      <c r="B21" s="63"/>
      <c r="C21" s="60"/>
      <c r="D21" s="60"/>
      <c r="E21" s="60"/>
      <c r="F21" s="60"/>
      <c r="G21" s="60" t="n">
        <v>2000000</v>
      </c>
      <c r="H21" s="60" t="n">
        <v>1500000</v>
      </c>
      <c r="I21" s="64"/>
      <c r="J21" s="55" t="n">
        <f aca="false">B21+C21+D21+E21+F21+G21+H21+I21</f>
        <v>3500000</v>
      </c>
      <c r="K21" s="56" t="n">
        <f aca="false">BX21</f>
        <v>2908552.04</v>
      </c>
      <c r="L21" s="57" t="n">
        <f aca="false">+J21-K21</f>
        <v>591447.96</v>
      </c>
      <c r="M21" s="65" t="n">
        <f aca="false">+K21/J21</f>
        <v>0.831014868571429</v>
      </c>
      <c r="BP21" s="60"/>
      <c r="BQ21" s="60"/>
      <c r="BR21" s="60"/>
      <c r="BS21" s="60"/>
      <c r="BT21" s="60"/>
      <c r="BU21" s="60" t="n">
        <f aca="false">'[7]RESUME DES TRANSFRTS'!$E$17</f>
        <v>1981609.59</v>
      </c>
      <c r="BV21" s="60" t="n">
        <f aca="false">'[6]RESUME DES TRANSFRTS'!$G$49</f>
        <v>926942.45</v>
      </c>
      <c r="BW21" s="60"/>
      <c r="BX21" s="61" t="n">
        <f aca="false">SUM(BP21:BW21)</f>
        <v>2908552.04</v>
      </c>
    </row>
    <row r="22" s="59" customFormat="true" ht="31.5" hidden="false" customHeight="true" outlineLevel="0" collapsed="false">
      <c r="A22" s="68" t="s">
        <v>31</v>
      </c>
      <c r="B22" s="63"/>
      <c r="C22" s="60"/>
      <c r="D22" s="60"/>
      <c r="E22" s="60"/>
      <c r="F22" s="60"/>
      <c r="G22" s="60" t="n">
        <v>5000000</v>
      </c>
      <c r="H22" s="60" t="n">
        <v>3000000</v>
      </c>
      <c r="I22" s="64"/>
      <c r="J22" s="55" t="n">
        <f aca="false">B22+C22+D22+E22+F22+G22+H22+I22</f>
        <v>8000000</v>
      </c>
      <c r="K22" s="56" t="n">
        <f aca="false">BX22</f>
        <v>4471187.83537748</v>
      </c>
      <c r="L22" s="57" t="n">
        <f aca="false">+J22-K22</f>
        <v>3528812.16462252</v>
      </c>
      <c r="M22" s="65" t="n">
        <f aca="false">+K22/J22</f>
        <v>0.558898479422185</v>
      </c>
      <c r="BP22" s="60"/>
      <c r="BQ22" s="60"/>
      <c r="BR22" s="60"/>
      <c r="BS22" s="60"/>
      <c r="BT22" s="60"/>
      <c r="BU22" s="60" t="n">
        <f aca="false">'[7]RESUME DES TRANSFRTS'!$E$25</f>
        <v>1491345.71</v>
      </c>
      <c r="BV22" s="60" t="n">
        <f aca="false">'[6]RESUME DES TRANSFRTS'!$G$42</f>
        <v>2979842.12537748</v>
      </c>
      <c r="BW22" s="60"/>
      <c r="BX22" s="61" t="n">
        <f aca="false">SUM(BP22:BW22)</f>
        <v>4471187.83537748</v>
      </c>
    </row>
    <row r="23" s="59" customFormat="true" ht="29.25" hidden="false" customHeight="true" outlineLevel="0" collapsed="false">
      <c r="A23" s="68" t="s">
        <v>32</v>
      </c>
      <c r="B23" s="63"/>
      <c r="C23" s="60"/>
      <c r="D23" s="60"/>
      <c r="E23" s="60"/>
      <c r="F23" s="60"/>
      <c r="G23" s="60" t="n">
        <v>5000000</v>
      </c>
      <c r="H23" s="60" t="n">
        <v>5000000</v>
      </c>
      <c r="I23" s="64" t="n">
        <v>1500000</v>
      </c>
      <c r="J23" s="55" t="n">
        <f aca="false">B23+C23+D23+E23+F23+G23+H23+I23</f>
        <v>11500000</v>
      </c>
      <c r="K23" s="56" t="n">
        <f aca="false">BX23</f>
        <v>8731264.26245614</v>
      </c>
      <c r="L23" s="57" t="n">
        <f aca="false">+J23-K23</f>
        <v>2768735.73754386</v>
      </c>
      <c r="M23" s="65" t="n">
        <f aca="false">+K23/J23</f>
        <v>0.75924037064836</v>
      </c>
      <c r="BP23" s="60"/>
      <c r="BQ23" s="60"/>
      <c r="BR23" s="60"/>
      <c r="BS23" s="60"/>
      <c r="BT23" s="60"/>
      <c r="BU23" s="60" t="n">
        <f aca="false">'[7]RESUME DES TRANSFRTS'!$E$33</f>
        <v>3731264.26245614</v>
      </c>
      <c r="BV23" s="60" t="n">
        <f aca="false">+'[6]RESUME DES TRANSFRTS'!$G$58</f>
        <v>5000000</v>
      </c>
      <c r="BW23" s="60"/>
      <c r="BX23" s="61" t="n">
        <f aca="false">SUM(BP23:BW23)</f>
        <v>8731264.26245614</v>
      </c>
    </row>
    <row r="24" s="59" customFormat="true" ht="29.25" hidden="false" customHeight="true" outlineLevel="0" collapsed="false">
      <c r="A24" s="69" t="s">
        <v>33</v>
      </c>
      <c r="B24" s="63"/>
      <c r="C24" s="60"/>
      <c r="D24" s="60"/>
      <c r="E24" s="60"/>
      <c r="F24" s="60"/>
      <c r="G24" s="60"/>
      <c r="H24" s="60" t="n">
        <v>17000000</v>
      </c>
      <c r="I24" s="64" t="n">
        <v>13000000</v>
      </c>
      <c r="J24" s="55" t="n">
        <f aca="false">B24+C24+D24+E24+F24+G24+H24+I24</f>
        <v>30000000</v>
      </c>
      <c r="K24" s="56" t="n">
        <f aca="false">BX24</f>
        <v>28431385.4590721</v>
      </c>
      <c r="L24" s="57" t="n">
        <f aca="false">+J24-K24</f>
        <v>1568614.54092786</v>
      </c>
      <c r="M24" s="65" t="n">
        <f aca="false">+K24/J24</f>
        <v>0.947712848635738</v>
      </c>
      <c r="BP24" s="60"/>
      <c r="BQ24" s="60"/>
      <c r="BR24" s="60"/>
      <c r="BS24" s="60"/>
      <c r="BT24" s="60"/>
      <c r="BU24" s="60" t="n">
        <f aca="false">+'[6]RESUME DES TRANSFRTS'!$G$23</f>
        <v>16999999.9990721</v>
      </c>
      <c r="BV24" s="60" t="n">
        <f aca="false">+'[5]RESUME DES TRANSFRTS'!$G$9</f>
        <v>11431385.46</v>
      </c>
      <c r="BW24" s="60"/>
      <c r="BX24" s="61" t="n">
        <f aca="false">SUM(BP24:BW24)</f>
        <v>28431385.4590721</v>
      </c>
    </row>
    <row r="25" s="59" customFormat="true" ht="29.25" hidden="false" customHeight="true" outlineLevel="0" collapsed="false">
      <c r="A25" s="69" t="s">
        <v>34</v>
      </c>
      <c r="B25" s="63"/>
      <c r="C25" s="60"/>
      <c r="D25" s="60"/>
      <c r="E25" s="60"/>
      <c r="F25" s="60"/>
      <c r="G25" s="60"/>
      <c r="H25" s="60" t="n">
        <v>12000000</v>
      </c>
      <c r="I25" s="64" t="n">
        <v>6500000</v>
      </c>
      <c r="J25" s="55" t="n">
        <f aca="false">B25+C25+D25+E25+F25+G25+H25+I25</f>
        <v>18500000</v>
      </c>
      <c r="K25" s="56" t="n">
        <f aca="false">BX25</f>
        <v>18500000.0048292</v>
      </c>
      <c r="L25" s="57" t="n">
        <f aca="false">+J25-K25</f>
        <v>-0.00482915714383125</v>
      </c>
      <c r="M25" s="65" t="n">
        <f aca="false">+K25/J25</f>
        <v>1.00000000026104</v>
      </c>
      <c r="BP25" s="60"/>
      <c r="BQ25" s="60"/>
      <c r="BR25" s="60"/>
      <c r="BS25" s="60"/>
      <c r="BT25" s="60"/>
      <c r="BU25" s="60" t="n">
        <f aca="false">+'[6]RESUME DES TRANSFRTS'!$G$37</f>
        <v>12000000.0048292</v>
      </c>
      <c r="BV25" s="60" t="n">
        <f aca="false">+'[5]RESUME DES TRANSFRTS'!$G$10</f>
        <v>6500000</v>
      </c>
      <c r="BW25" s="60"/>
      <c r="BX25" s="61" t="n">
        <f aca="false">SUM(BP25:BW25)</f>
        <v>18500000.0048292</v>
      </c>
    </row>
    <row r="26" s="59" customFormat="true" ht="29.25" hidden="false" customHeight="true" outlineLevel="0" collapsed="false">
      <c r="A26" s="69" t="s">
        <v>35</v>
      </c>
      <c r="B26" s="63"/>
      <c r="C26" s="60"/>
      <c r="D26" s="60"/>
      <c r="E26" s="60"/>
      <c r="F26" s="60"/>
      <c r="G26" s="60"/>
      <c r="H26" s="60" t="n">
        <v>12500000</v>
      </c>
      <c r="I26" s="64" t="n">
        <v>5000000</v>
      </c>
      <c r="J26" s="55" t="n">
        <f aca="false">B26+C26+D26+E26+F26+G26+H26+I26</f>
        <v>17500000</v>
      </c>
      <c r="K26" s="56" t="n">
        <f aca="false">BX26</f>
        <v>17330124.19</v>
      </c>
      <c r="L26" s="57" t="n">
        <f aca="false">+J26-K26</f>
        <v>169875.810000002</v>
      </c>
      <c r="M26" s="65" t="n">
        <f aca="false">+K26/J26</f>
        <v>0.990292810857143</v>
      </c>
      <c r="BP26" s="60"/>
      <c r="BQ26" s="60"/>
      <c r="BR26" s="60"/>
      <c r="BS26" s="60"/>
      <c r="BT26" s="60"/>
      <c r="BU26" s="60" t="n">
        <f aca="false">+'[6]RESUME DES TRANSFRTS'!$G$28</f>
        <v>12500000</v>
      </c>
      <c r="BV26" s="60" t="n">
        <f aca="false">'[5]RESUME DES TRANSFRTS'!$G$11</f>
        <v>4830124.19</v>
      </c>
      <c r="BW26" s="60"/>
      <c r="BX26" s="61" t="n">
        <f aca="false">SUM(BP26:BW26)</f>
        <v>17330124.19</v>
      </c>
    </row>
    <row r="27" s="59" customFormat="true" ht="29.25" hidden="false" customHeight="true" outlineLevel="0" collapsed="false">
      <c r="A27" s="69" t="s">
        <v>36</v>
      </c>
      <c r="B27" s="63"/>
      <c r="C27" s="60"/>
      <c r="D27" s="60"/>
      <c r="E27" s="60"/>
      <c r="F27" s="60" t="n">
        <v>2300000</v>
      </c>
      <c r="G27" s="60"/>
      <c r="H27" s="60" t="n">
        <v>5000000</v>
      </c>
      <c r="I27" s="64" t="n">
        <v>500000</v>
      </c>
      <c r="J27" s="55" t="n">
        <f aca="false">B27+C27+D27+E27+F27+G27+H27+I27</f>
        <v>7800000</v>
      </c>
      <c r="K27" s="56" t="n">
        <f aca="false">BX27</f>
        <v>2216229.83</v>
      </c>
      <c r="L27" s="57" t="n">
        <f aca="false">+J27-K27</f>
        <v>5583770.17</v>
      </c>
      <c r="M27" s="65" t="n">
        <f aca="false">+K27/J27</f>
        <v>0.284132029487179</v>
      </c>
      <c r="BP27" s="60"/>
      <c r="BQ27" s="60"/>
      <c r="BR27" s="60"/>
      <c r="BS27" s="60"/>
      <c r="BT27" s="60" t="n">
        <f aca="false">+'[2]RESUME DES TRANSFERTS'!$F$30</f>
        <v>2216229.83</v>
      </c>
      <c r="BU27" s="60"/>
      <c r="BV27" s="60" t="n">
        <f aca="false">+'[6]RESUME DES TRANSFRTS'!$G$61</f>
        <v>0</v>
      </c>
      <c r="BW27" s="60"/>
      <c r="BX27" s="61" t="n">
        <f aca="false">SUM(BP27:BW27)</f>
        <v>2216229.83</v>
      </c>
    </row>
    <row r="28" s="59" customFormat="true" ht="36.75" hidden="false" customHeight="true" outlineLevel="0" collapsed="false">
      <c r="A28" s="70" t="s">
        <v>37</v>
      </c>
      <c r="B28" s="63"/>
      <c r="C28" s="60" t="n">
        <v>7390216</v>
      </c>
      <c r="D28" s="60"/>
      <c r="E28" s="60"/>
      <c r="F28" s="60" t="n">
        <v>1012500</v>
      </c>
      <c r="G28" s="60"/>
      <c r="H28" s="60" t="n">
        <v>4500000</v>
      </c>
      <c r="I28" s="64" t="n">
        <v>2500000</v>
      </c>
      <c r="J28" s="55" t="n">
        <f aca="false">B28+C28+D28+E28+F28+G28+H28+I28</f>
        <v>15402716</v>
      </c>
      <c r="K28" s="56" t="n">
        <f aca="false">BX28</f>
        <v>14960096.6348296</v>
      </c>
      <c r="L28" s="57" t="n">
        <f aca="false">+J28-K28</f>
        <v>442619.365170447</v>
      </c>
      <c r="M28" s="65" t="n">
        <f aca="false">+K28/J28</f>
        <v>0.971263550845809</v>
      </c>
      <c r="BP28" s="60"/>
      <c r="BQ28" s="60" t="n">
        <f aca="false">'[3]RESUME DES TRANSFRTS'!$D$10</f>
        <v>7390216.00438689</v>
      </c>
      <c r="BR28" s="60"/>
      <c r="BS28" s="60"/>
      <c r="BT28" s="60" t="n">
        <f aca="false">+'[2]RESUME DES TRANSFERTS'!$F$25</f>
        <v>1012500</v>
      </c>
      <c r="BU28" s="60"/>
      <c r="BV28" s="60" t="n">
        <f aca="false">+'[6]RESUME DES TRANSFRTS'!$G$33</f>
        <v>4499999.99992502</v>
      </c>
      <c r="BW28" s="60" t="n">
        <f aca="false">+'[5]RESUME DES TRANSFRTS'!$G$15</f>
        <v>2057380.63051765</v>
      </c>
      <c r="BX28" s="61" t="n">
        <f aca="false">SUM(BP28:BW28)</f>
        <v>14960096.6348296</v>
      </c>
    </row>
    <row r="29" s="59" customFormat="true" ht="29.25" hidden="false" customHeight="true" outlineLevel="0" collapsed="false">
      <c r="A29" s="71" t="s">
        <v>38</v>
      </c>
      <c r="B29" s="63"/>
      <c r="C29" s="60"/>
      <c r="D29" s="60"/>
      <c r="E29" s="60"/>
      <c r="F29" s="60"/>
      <c r="G29" s="60"/>
      <c r="H29" s="60" t="n">
        <v>4500000</v>
      </c>
      <c r="I29" s="64" t="n">
        <v>1500000</v>
      </c>
      <c r="J29" s="55" t="n">
        <f aca="false">B29+C29+D29+E29+F29+G29+H29+I29</f>
        <v>6000000</v>
      </c>
      <c r="K29" s="56" t="n">
        <f aca="false">BX29</f>
        <v>4954006.51</v>
      </c>
      <c r="L29" s="57" t="n">
        <f aca="false">+J29-K29</f>
        <v>1045993.49</v>
      </c>
      <c r="M29" s="65" t="n">
        <f aca="false">+K29/J29</f>
        <v>0.825667751666667</v>
      </c>
      <c r="BP29" s="60"/>
      <c r="BQ29" s="60"/>
      <c r="BR29" s="60"/>
      <c r="BS29" s="60"/>
      <c r="BT29" s="60"/>
      <c r="BU29" s="60"/>
      <c r="BV29" s="60" t="n">
        <f aca="false">+'[6]RESUME DES TRANSFRTS'!$G$30</f>
        <v>4500000</v>
      </c>
      <c r="BW29" s="60" t="n">
        <f aca="false">+'[5]RESUME DES TRANSFRTS'!$G$16</f>
        <v>454006.51</v>
      </c>
      <c r="BX29" s="61" t="n">
        <f aca="false">SUM(BP29:BW29)</f>
        <v>4954006.51</v>
      </c>
    </row>
    <row r="30" s="59" customFormat="true" ht="29.25" hidden="false" customHeight="true" outlineLevel="0" collapsed="false">
      <c r="A30" s="69" t="s">
        <v>39</v>
      </c>
      <c r="B30" s="63"/>
      <c r="C30" s="60"/>
      <c r="D30" s="60"/>
      <c r="E30" s="60"/>
      <c r="F30" s="60"/>
      <c r="G30" s="60"/>
      <c r="H30" s="60" t="n">
        <v>4500000</v>
      </c>
      <c r="I30" s="64" t="n">
        <v>1000000</v>
      </c>
      <c r="J30" s="55" t="n">
        <f aca="false">B30+C30+D30+E30+F30+G30+H30+I30</f>
        <v>5500000</v>
      </c>
      <c r="K30" s="56" t="n">
        <f aca="false">BX30</f>
        <v>3408932.41</v>
      </c>
      <c r="L30" s="57" t="n">
        <f aca="false">+J30-K30</f>
        <v>2091067.59</v>
      </c>
      <c r="M30" s="65" t="n">
        <f aca="false">+K30/J30</f>
        <v>0.619805892727273</v>
      </c>
      <c r="BP30" s="60"/>
      <c r="BQ30" s="60"/>
      <c r="BR30" s="60"/>
      <c r="BS30" s="60"/>
      <c r="BT30" s="60"/>
      <c r="BU30" s="60"/>
      <c r="BV30" s="60" t="n">
        <f aca="false">+'[6]RESUME DES TRANSFRTS'!$G$27</f>
        <v>3408932.41</v>
      </c>
      <c r="BW30" s="60" t="n">
        <f aca="false">+'[5]RESUME DES TRANSFRTS'!$G$17</f>
        <v>0</v>
      </c>
      <c r="BX30" s="61" t="n">
        <f aca="false">SUM(BP30:BW30)</f>
        <v>3408932.41</v>
      </c>
    </row>
    <row r="31" s="59" customFormat="true" ht="29.25" hidden="false" customHeight="true" outlineLevel="0" collapsed="false">
      <c r="A31" s="69" t="s">
        <v>40</v>
      </c>
      <c r="B31" s="63"/>
      <c r="C31" s="60"/>
      <c r="D31" s="60"/>
      <c r="E31" s="60"/>
      <c r="F31" s="60"/>
      <c r="G31" s="60"/>
      <c r="H31" s="60" t="n">
        <v>8000000</v>
      </c>
      <c r="I31" s="64" t="n">
        <v>4000000</v>
      </c>
      <c r="J31" s="55" t="n">
        <f aca="false">B31+C31+D31+E31+F31+G31+H31+I31</f>
        <v>12000000</v>
      </c>
      <c r="K31" s="56" t="n">
        <f aca="false">BX31</f>
        <v>8192374.03</v>
      </c>
      <c r="L31" s="57" t="n">
        <f aca="false">+J31-K31</f>
        <v>3807625.97</v>
      </c>
      <c r="M31" s="65" t="n">
        <f aca="false">+K31/J31</f>
        <v>0.682697835833333</v>
      </c>
      <c r="BP31" s="60"/>
      <c r="BQ31" s="60"/>
      <c r="BR31" s="60"/>
      <c r="BS31" s="60"/>
      <c r="BT31" s="60"/>
      <c r="BU31" s="60"/>
      <c r="BV31" s="60" t="n">
        <f aca="false">'[6]RESUME DES TRANSFRTS'!$G$22</f>
        <v>8000000</v>
      </c>
      <c r="BW31" s="60" t="n">
        <f aca="false">+'[5]RESUME DES TRANSFRTS'!$G$18</f>
        <v>192374.03</v>
      </c>
      <c r="BX31" s="61" t="n">
        <f aca="false">SUM(BP31:BW31)</f>
        <v>8192374.03</v>
      </c>
    </row>
    <row r="32" s="59" customFormat="true" ht="29.25" hidden="false" customHeight="true" outlineLevel="0" collapsed="false">
      <c r="A32" s="69" t="s">
        <v>41</v>
      </c>
      <c r="B32" s="63"/>
      <c r="C32" s="60"/>
      <c r="D32" s="60"/>
      <c r="E32" s="60"/>
      <c r="F32" s="60"/>
      <c r="G32" s="60"/>
      <c r="H32" s="60" t="n">
        <v>5500000</v>
      </c>
      <c r="I32" s="64" t="n">
        <v>500000</v>
      </c>
      <c r="J32" s="55" t="n">
        <f aca="false">B32+C32+D32+E32+F32+G32+H32+I32</f>
        <v>6000000</v>
      </c>
      <c r="K32" s="56" t="n">
        <f aca="false">BX32</f>
        <v>5967096.97807512</v>
      </c>
      <c r="L32" s="57" t="n">
        <f aca="false">+J32-K32</f>
        <v>32903.0219248813</v>
      </c>
      <c r="M32" s="65" t="n">
        <f aca="false">+K32/J32</f>
        <v>0.99451616301252</v>
      </c>
      <c r="BP32" s="60"/>
      <c r="BQ32" s="60"/>
      <c r="BR32" s="60"/>
      <c r="BS32" s="60"/>
      <c r="BT32" s="60"/>
      <c r="BU32" s="60"/>
      <c r="BV32" s="60" t="n">
        <f aca="false">'[6]RESUME DES TRANSFRTS'!$G$32</f>
        <v>5499999.99807512</v>
      </c>
      <c r="BW32" s="60" t="n">
        <f aca="false">+'[5]RESUME DES TRANSFRTS'!$G$19</f>
        <v>467096.98</v>
      </c>
      <c r="BX32" s="61" t="n">
        <f aca="false">SUM(BP32:BW32)</f>
        <v>5967096.97807512</v>
      </c>
    </row>
    <row r="33" s="59" customFormat="true" ht="29.25" hidden="false" customHeight="true" outlineLevel="0" collapsed="false">
      <c r="A33" s="69" t="s">
        <v>42</v>
      </c>
      <c r="B33" s="63"/>
      <c r="C33" s="60"/>
      <c r="D33" s="60"/>
      <c r="E33" s="60"/>
      <c r="F33" s="60"/>
      <c r="G33" s="60"/>
      <c r="H33" s="60" t="n">
        <v>4500000</v>
      </c>
      <c r="I33" s="64" t="n">
        <v>1000000</v>
      </c>
      <c r="J33" s="55" t="n">
        <f aca="false">B33+C33+D33+E33+F33+G33+H33+I33</f>
        <v>5500000</v>
      </c>
      <c r="K33" s="56" t="n">
        <f aca="false">BX33</f>
        <v>3228915.46</v>
      </c>
      <c r="L33" s="57" t="n">
        <f aca="false">+J33-K33</f>
        <v>2271084.54</v>
      </c>
      <c r="M33" s="65" t="n">
        <f aca="false">+K33/J33</f>
        <v>0.587075538181818</v>
      </c>
      <c r="BP33" s="60"/>
      <c r="BQ33" s="60"/>
      <c r="BR33" s="60"/>
      <c r="BS33" s="60"/>
      <c r="BT33" s="60"/>
      <c r="BU33" s="60"/>
      <c r="BV33" s="60" t="n">
        <f aca="false">'[6]RESUME DES TRANSFRTS'!$G$35</f>
        <v>3228915.46</v>
      </c>
      <c r="BW33" s="60" t="n">
        <f aca="false">+'[5]RESUME DES TRANSFRTS'!$G$20</f>
        <v>0</v>
      </c>
      <c r="BX33" s="61" t="n">
        <f aca="false">SUM(BP33:BW33)</f>
        <v>3228915.46</v>
      </c>
    </row>
    <row r="34" s="59" customFormat="true" ht="29.25" hidden="false" customHeight="true" outlineLevel="0" collapsed="false">
      <c r="A34" s="69" t="s">
        <v>43</v>
      </c>
      <c r="B34" s="63"/>
      <c r="C34" s="60"/>
      <c r="D34" s="60"/>
      <c r="E34" s="60"/>
      <c r="F34" s="60"/>
      <c r="G34" s="60"/>
      <c r="H34" s="60" t="n">
        <v>5000000</v>
      </c>
      <c r="I34" s="64" t="n">
        <v>2000000</v>
      </c>
      <c r="J34" s="55" t="n">
        <f aca="false">B34+C34+D34+E34+F34+G34+H34+I34</f>
        <v>7000000</v>
      </c>
      <c r="K34" s="56" t="n">
        <f aca="false">BX34</f>
        <v>5724416.94</v>
      </c>
      <c r="L34" s="57" t="n">
        <f aca="false">+J34-K34</f>
        <v>1275583.06</v>
      </c>
      <c r="M34" s="65" t="n">
        <f aca="false">+K34/J34</f>
        <v>0.817773848571429</v>
      </c>
      <c r="BP34" s="60"/>
      <c r="BQ34" s="60"/>
      <c r="BR34" s="60"/>
      <c r="BS34" s="60"/>
      <c r="BT34" s="60"/>
      <c r="BU34" s="60"/>
      <c r="BV34" s="60" t="n">
        <f aca="false">+'[6]RESUME DES TRANSFRTS'!$G$29</f>
        <v>5000000</v>
      </c>
      <c r="BW34" s="60" t="n">
        <f aca="false">+'[5]RESUME DES TRANSFRTS'!$G$23</f>
        <v>724416.94</v>
      </c>
      <c r="BX34" s="61" t="n">
        <f aca="false">SUM(BP34:BW34)</f>
        <v>5724416.94</v>
      </c>
    </row>
    <row r="35" s="59" customFormat="true" ht="29.25" hidden="false" customHeight="true" outlineLevel="0" collapsed="false">
      <c r="A35" s="69" t="s">
        <v>44</v>
      </c>
      <c r="B35" s="63"/>
      <c r="C35" s="60"/>
      <c r="D35" s="60"/>
      <c r="E35" s="60"/>
      <c r="F35" s="60"/>
      <c r="G35" s="60"/>
      <c r="H35" s="60" t="n">
        <v>3000000</v>
      </c>
      <c r="I35" s="64" t="n">
        <v>750000</v>
      </c>
      <c r="J35" s="55" t="n">
        <f aca="false">B35+C35+D35+E35+F35+G35+H35+I35</f>
        <v>3750000</v>
      </c>
      <c r="K35" s="56" t="n">
        <f aca="false">BX35</f>
        <v>3590264.6294831</v>
      </c>
      <c r="L35" s="57" t="n">
        <f aca="false">+J35-K35</f>
        <v>159735.370516904</v>
      </c>
      <c r="M35" s="65" t="n">
        <f aca="false">+K35/J35</f>
        <v>0.957403901195492</v>
      </c>
      <c r="BP35" s="60"/>
      <c r="BQ35" s="60"/>
      <c r="BR35" s="60"/>
      <c r="BS35" s="60"/>
      <c r="BT35" s="60"/>
      <c r="BU35" s="60"/>
      <c r="BV35" s="60" t="n">
        <f aca="false">'[6]RESUME DES TRANSFRTS'!$G$59</f>
        <v>3000000.00007133</v>
      </c>
      <c r="BW35" s="60" t="n">
        <f aca="false">+'[5]RESUME DES TRANSFRTS'!$G$24</f>
        <v>590264.629411765</v>
      </c>
      <c r="BX35" s="61" t="n">
        <f aca="false">SUM(BP35:BW35)</f>
        <v>3590264.6294831</v>
      </c>
    </row>
    <row r="36" s="59" customFormat="true" ht="29.25" hidden="false" customHeight="true" outlineLevel="0" collapsed="false">
      <c r="A36" s="69" t="s">
        <v>45</v>
      </c>
      <c r="B36" s="63"/>
      <c r="C36" s="60"/>
      <c r="D36" s="60"/>
      <c r="E36" s="60"/>
      <c r="F36" s="60"/>
      <c r="G36" s="60"/>
      <c r="H36" s="60" t="n">
        <v>2000000</v>
      </c>
      <c r="I36" s="64" t="n">
        <v>750000</v>
      </c>
      <c r="J36" s="55" t="n">
        <f aca="false">B36+C36+D36+E36+F36+G36+H36+I36</f>
        <v>2750000</v>
      </c>
      <c r="K36" s="56" t="n">
        <f aca="false">BX36</f>
        <v>1754690.7</v>
      </c>
      <c r="L36" s="57" t="n">
        <f aca="false">+J36-K36</f>
        <v>995309.3</v>
      </c>
      <c r="M36" s="65" t="n">
        <f aca="false">+K36/J36</f>
        <v>0.638069345454545</v>
      </c>
      <c r="BP36" s="60"/>
      <c r="BQ36" s="60"/>
      <c r="BR36" s="60"/>
      <c r="BS36" s="60"/>
      <c r="BT36" s="60"/>
      <c r="BU36" s="60"/>
      <c r="BV36" s="60" t="n">
        <f aca="false">+'[6]RESUME DES TRANSFRTS'!$G$38</f>
        <v>1754690.7</v>
      </c>
      <c r="BW36" s="60" t="n">
        <f aca="false">+'[5]RESUME DES TRANSFRTS'!$G$25</f>
        <v>0</v>
      </c>
      <c r="BX36" s="61" t="n">
        <f aca="false">SUM(BP36:BW36)</f>
        <v>1754690.7</v>
      </c>
    </row>
    <row r="37" s="59" customFormat="true" ht="29.25" hidden="false" customHeight="true" outlineLevel="0" collapsed="false">
      <c r="A37" s="69" t="s">
        <v>46</v>
      </c>
      <c r="B37" s="63"/>
      <c r="C37" s="60"/>
      <c r="D37" s="60" t="n">
        <v>5000000</v>
      </c>
      <c r="E37" s="60"/>
      <c r="F37" s="60"/>
      <c r="G37" s="60"/>
      <c r="H37" s="60"/>
      <c r="I37" s="64" t="n">
        <v>1000000</v>
      </c>
      <c r="J37" s="55" t="n">
        <f aca="false">B37+C37+D37+E37+F37+G37+H37+I37</f>
        <v>6000000</v>
      </c>
      <c r="K37" s="56" t="n">
        <f aca="false">BX37</f>
        <v>5455088.16767926</v>
      </c>
      <c r="L37" s="57" t="n">
        <f aca="false">+J37-K37</f>
        <v>544911.832320736</v>
      </c>
      <c r="M37" s="65" t="n">
        <f aca="false">+K37/J37</f>
        <v>0.909181361279877</v>
      </c>
      <c r="BP37" s="60"/>
      <c r="BQ37" s="60"/>
      <c r="BR37" s="60" t="n">
        <f aca="false">'[4]RESUME DES TRANSFERTS'!$E$16</f>
        <v>4999999.99767926</v>
      </c>
      <c r="BS37" s="60"/>
      <c r="BT37" s="60"/>
      <c r="BU37" s="60"/>
      <c r="BV37" s="60"/>
      <c r="BW37" s="60" t="n">
        <f aca="false">'[5]RESUME DES TRANSFRTS'!$G$26</f>
        <v>455088.17</v>
      </c>
      <c r="BX37" s="61" t="n">
        <f aca="false">SUM(BP37:BW37)</f>
        <v>5455088.16767926</v>
      </c>
    </row>
    <row r="38" s="59" customFormat="true" ht="29.25" hidden="false" customHeight="true" outlineLevel="0" collapsed="false">
      <c r="A38" s="69" t="s">
        <v>47</v>
      </c>
      <c r="B38" s="63"/>
      <c r="C38" s="60"/>
      <c r="D38" s="60"/>
      <c r="E38" s="60"/>
      <c r="F38" s="60"/>
      <c r="G38" s="60"/>
      <c r="H38" s="60" t="n">
        <v>4000000</v>
      </c>
      <c r="I38" s="64" t="n">
        <v>3429818.33</v>
      </c>
      <c r="J38" s="55" t="n">
        <f aca="false">B38+C38+D38+E38+F38+G38+H38+I38</f>
        <v>7429818.33</v>
      </c>
      <c r="K38" s="56" t="n">
        <f aca="false">BX38</f>
        <v>3828487.29</v>
      </c>
      <c r="L38" s="57" t="n">
        <f aca="false">+J38-K38</f>
        <v>3601331.04</v>
      </c>
      <c r="M38" s="65" t="n">
        <f aca="false">+K38/J38</f>
        <v>0.515286797059545</v>
      </c>
      <c r="BP38" s="60"/>
      <c r="BQ38" s="60"/>
      <c r="BR38" s="60"/>
      <c r="BS38" s="60"/>
      <c r="BT38" s="60"/>
      <c r="BU38" s="60"/>
      <c r="BV38" s="60" t="n">
        <f aca="false">'[6]RESUME DES TRANSFRTS'!$G$36</f>
        <v>3828487.29</v>
      </c>
      <c r="BW38" s="60" t="n">
        <f aca="false">+'[5]RESUME DES TRANSFRTS'!$G$27</f>
        <v>0</v>
      </c>
      <c r="BX38" s="61" t="n">
        <f aca="false">SUM(BP38:BW38)</f>
        <v>3828487.29</v>
      </c>
    </row>
    <row r="39" s="59" customFormat="true" ht="42.75" hidden="false" customHeight="true" outlineLevel="0" collapsed="false">
      <c r="A39" s="72" t="s">
        <v>48</v>
      </c>
      <c r="B39" s="63"/>
      <c r="C39" s="60"/>
      <c r="D39" s="60"/>
      <c r="E39" s="60"/>
      <c r="F39" s="60"/>
      <c r="G39" s="60"/>
      <c r="H39" s="60" t="n">
        <v>5000000</v>
      </c>
      <c r="I39" s="64" t="n">
        <v>4500000</v>
      </c>
      <c r="J39" s="55" t="n">
        <f aca="false">B39+C39+D39+E39+F39+G39+H39+I39</f>
        <v>9500000</v>
      </c>
      <c r="K39" s="56" t="n">
        <f aca="false">BX39</f>
        <v>8528172.11</v>
      </c>
      <c r="L39" s="57" t="n">
        <f aca="false">+J39-K39</f>
        <v>971827.890000001</v>
      </c>
      <c r="M39" s="65" t="n">
        <f aca="false">+K39/J39</f>
        <v>0.897702327368421</v>
      </c>
      <c r="BP39" s="60"/>
      <c r="BQ39" s="60"/>
      <c r="BR39" s="60"/>
      <c r="BS39" s="60"/>
      <c r="BT39" s="60"/>
      <c r="BU39" s="60"/>
      <c r="BV39" s="60" t="n">
        <f aca="false">'[6]RESUME DES TRANSFRTS'!$G$67</f>
        <v>5000000</v>
      </c>
      <c r="BW39" s="60" t="n">
        <f aca="false">+'[5]RESUME DES TRANSFRTS'!$G$32</f>
        <v>3528172.11</v>
      </c>
      <c r="BX39" s="61" t="n">
        <f aca="false">SUM(BP39:BW39)</f>
        <v>8528172.11</v>
      </c>
    </row>
    <row r="40" s="59" customFormat="true" ht="28.5" hidden="false" customHeight="true" outlineLevel="0" collapsed="false">
      <c r="A40" s="73" t="s">
        <v>49</v>
      </c>
      <c r="B40" s="63"/>
      <c r="C40" s="60"/>
      <c r="D40" s="60"/>
      <c r="E40" s="60"/>
      <c r="F40" s="60"/>
      <c r="G40" s="60"/>
      <c r="H40" s="60" t="n">
        <v>5000000</v>
      </c>
      <c r="I40" s="64" t="n">
        <v>3000000</v>
      </c>
      <c r="J40" s="55" t="n">
        <f aca="false">B40+C40+D40+E40+F40+G40+H40+I40</f>
        <v>8000000</v>
      </c>
      <c r="K40" s="56" t="n">
        <f aca="false">BX40</f>
        <v>6593130.95</v>
      </c>
      <c r="L40" s="57" t="n">
        <f aca="false">+J40-K40</f>
        <v>1406869.05</v>
      </c>
      <c r="M40" s="65" t="n">
        <f aca="false">+K40/J40</f>
        <v>0.82414136875</v>
      </c>
      <c r="BP40" s="60"/>
      <c r="BQ40" s="60"/>
      <c r="BR40" s="60"/>
      <c r="BS40" s="60"/>
      <c r="BT40" s="60"/>
      <c r="BU40" s="60"/>
      <c r="BV40" s="60" t="n">
        <f aca="false">'[6]RESUME DES TRANSFRTS'!$G$53</f>
        <v>5000000</v>
      </c>
      <c r="BW40" s="60" t="n">
        <f aca="false">'[5]RESUME DES TRANSFRTS'!$G$33</f>
        <v>1593130.95</v>
      </c>
      <c r="BX40" s="61" t="n">
        <f aca="false">SUM(BP40:BW40)</f>
        <v>6593130.95</v>
      </c>
    </row>
    <row r="41" s="59" customFormat="true" ht="30.75" hidden="false" customHeight="true" outlineLevel="0" collapsed="false">
      <c r="A41" s="73" t="s">
        <v>50</v>
      </c>
      <c r="B41" s="63"/>
      <c r="C41" s="60"/>
      <c r="D41" s="60"/>
      <c r="E41" s="60"/>
      <c r="F41" s="60"/>
      <c r="G41" s="60"/>
      <c r="H41" s="60" t="n">
        <v>9000000</v>
      </c>
      <c r="I41" s="64" t="n">
        <v>3000000</v>
      </c>
      <c r="J41" s="55" t="n">
        <f aca="false">B41+C41+D41+E41+F41+G41+H41+I41</f>
        <v>12000000</v>
      </c>
      <c r="K41" s="56" t="n">
        <f aca="false">BX41</f>
        <v>8983704.12911162</v>
      </c>
      <c r="L41" s="57" t="n">
        <f aca="false">+J41-K41</f>
        <v>3016295.87088838</v>
      </c>
      <c r="M41" s="65" t="n">
        <f aca="false">+K41/J41</f>
        <v>0.748642010759302</v>
      </c>
      <c r="BP41" s="60"/>
      <c r="BQ41" s="60"/>
      <c r="BR41" s="60"/>
      <c r="BS41" s="60"/>
      <c r="BT41" s="60"/>
      <c r="BU41" s="60"/>
      <c r="BV41" s="60" t="n">
        <f aca="false">'[6]RESUME DES TRANSFRTS'!$G$31</f>
        <v>8983704.12911162</v>
      </c>
      <c r="BW41" s="60" t="n">
        <f aca="false">+'[5]RESUME DES TRANSFRTS'!$H$34</f>
        <v>0</v>
      </c>
      <c r="BX41" s="61" t="n">
        <f aca="false">SUM(BP41:BW41)</f>
        <v>8983704.12911162</v>
      </c>
    </row>
    <row r="42" s="59" customFormat="true" ht="28.5" hidden="false" customHeight="true" outlineLevel="0" collapsed="false">
      <c r="A42" s="73" t="s">
        <v>51</v>
      </c>
      <c r="B42" s="63"/>
      <c r="C42" s="60"/>
      <c r="D42" s="60"/>
      <c r="E42" s="60"/>
      <c r="F42" s="60" t="n">
        <v>5000000</v>
      </c>
      <c r="G42" s="60"/>
      <c r="H42" s="60" t="n">
        <v>6000000</v>
      </c>
      <c r="I42" s="64" t="n">
        <v>9250000</v>
      </c>
      <c r="J42" s="55" t="n">
        <f aca="false">B42+C42+D42+E42+F42+G42+H42+I42</f>
        <v>20250000</v>
      </c>
      <c r="K42" s="56" t="n">
        <f aca="false">BX42</f>
        <v>16021246.910061</v>
      </c>
      <c r="L42" s="57" t="n">
        <f aca="false">+J42-K42</f>
        <v>4228753.08993898</v>
      </c>
      <c r="M42" s="65" t="n">
        <f aca="false">+K42/J42</f>
        <v>0.791172686916593</v>
      </c>
      <c r="BP42" s="60"/>
      <c r="BQ42" s="60"/>
      <c r="BR42" s="60"/>
      <c r="BS42" s="60"/>
      <c r="BT42" s="60" t="n">
        <f aca="false">'[2]RESUME DES TRANSFERTS'!$F$35</f>
        <v>5000000</v>
      </c>
      <c r="BU42" s="60"/>
      <c r="BV42" s="60" t="n">
        <f aca="false">+'[6]RESUME DES TRANSFRTS'!$G$56</f>
        <v>6000000</v>
      </c>
      <c r="BW42" s="60" t="n">
        <f aca="false">+'[5]RESUME DES TRANSFRTS'!$G$35</f>
        <v>5021246.91006102</v>
      </c>
      <c r="BX42" s="61" t="n">
        <f aca="false">SUM(BP42:BW42)</f>
        <v>16021246.910061</v>
      </c>
    </row>
    <row r="43" s="59" customFormat="true" ht="28.5" hidden="false" customHeight="true" outlineLevel="0" collapsed="false">
      <c r="A43" s="73" t="s">
        <v>52</v>
      </c>
      <c r="B43" s="63"/>
      <c r="C43" s="60"/>
      <c r="D43" s="60"/>
      <c r="E43" s="60"/>
      <c r="F43" s="60"/>
      <c r="G43" s="60"/>
      <c r="H43" s="60" t="n">
        <v>9000000</v>
      </c>
      <c r="I43" s="64" t="n">
        <v>2750000</v>
      </c>
      <c r="J43" s="55" t="n">
        <f aca="false">B43+C43+D43+E43+F43+G43+H43+I43</f>
        <v>11750000</v>
      </c>
      <c r="K43" s="56" t="n">
        <f aca="false">BX43</f>
        <v>7398523.04</v>
      </c>
      <c r="L43" s="57" t="n">
        <f aca="false">+J43-K43</f>
        <v>4351476.96</v>
      </c>
      <c r="M43" s="65" t="n">
        <f aca="false">+K43/J43</f>
        <v>0.629661535319149</v>
      </c>
      <c r="BP43" s="60"/>
      <c r="BQ43" s="60"/>
      <c r="BR43" s="60"/>
      <c r="BS43" s="60"/>
      <c r="BT43" s="60"/>
      <c r="BU43" s="60"/>
      <c r="BV43" s="60" t="n">
        <f aca="false">+'[6]RESUME DES TRANSFRTS'!$G$13</f>
        <v>7398523.04</v>
      </c>
      <c r="BW43" s="60" t="n">
        <f aca="false">+'[5]RESUME DES TRANSFRTS'!$G$36</f>
        <v>0</v>
      </c>
      <c r="BX43" s="61" t="n">
        <f aca="false">SUM(BP43:BW43)</f>
        <v>7398523.04</v>
      </c>
    </row>
    <row r="44" s="59" customFormat="true" ht="28.5" hidden="false" customHeight="true" outlineLevel="0" collapsed="false">
      <c r="A44" s="73" t="s">
        <v>53</v>
      </c>
      <c r="B44" s="63"/>
      <c r="C44" s="60"/>
      <c r="D44" s="60"/>
      <c r="E44" s="60"/>
      <c r="F44" s="60" t="n">
        <v>5000000</v>
      </c>
      <c r="G44" s="60"/>
      <c r="H44" s="60" t="n">
        <v>1000000</v>
      </c>
      <c r="I44" s="64" t="n">
        <v>3000000</v>
      </c>
      <c r="J44" s="55" t="n">
        <f aca="false">B44+C44+D44+E44+F44+G44+H44+I44</f>
        <v>9000000</v>
      </c>
      <c r="K44" s="56" t="n">
        <f aca="false">BX44</f>
        <v>8162846.72</v>
      </c>
      <c r="L44" s="57" t="n">
        <f aca="false">+J44-K44</f>
        <v>837153.279999999</v>
      </c>
      <c r="M44" s="65" t="n">
        <f aca="false">+K44/J44</f>
        <v>0.906982968888889</v>
      </c>
      <c r="BP44" s="60"/>
      <c r="BQ44" s="60"/>
      <c r="BR44" s="60"/>
      <c r="BS44" s="60"/>
      <c r="BT44" s="60" t="n">
        <f aca="false">'[2]RESUME DES TRANSFERTS'!$F$28</f>
        <v>5000000</v>
      </c>
      <c r="BU44" s="60"/>
      <c r="BV44" s="60" t="n">
        <f aca="false">+'[6]RESUME DES TRANSFRTS'!$G$55</f>
        <v>1000000</v>
      </c>
      <c r="BW44" s="60" t="n">
        <f aca="false">+'[5]RESUME DES TRANSFRTS'!$G$37</f>
        <v>2162846.72</v>
      </c>
      <c r="BX44" s="61" t="n">
        <f aca="false">SUM(BP44:BW44)</f>
        <v>8162846.72</v>
      </c>
    </row>
    <row r="45" s="59" customFormat="true" ht="28.5" hidden="false" customHeight="true" outlineLevel="0" collapsed="false">
      <c r="A45" s="73" t="s">
        <v>54</v>
      </c>
      <c r="B45" s="63"/>
      <c r="C45" s="60"/>
      <c r="D45" s="60"/>
      <c r="E45" s="60"/>
      <c r="F45" s="60"/>
      <c r="G45" s="60" t="n">
        <v>4000000</v>
      </c>
      <c r="H45" s="60" t="n">
        <v>5000000</v>
      </c>
      <c r="I45" s="64" t="n">
        <v>2000000</v>
      </c>
      <c r="J45" s="55" t="n">
        <f aca="false">B45+C45+D45+E45+F45+G45+H45+I45</f>
        <v>11000000</v>
      </c>
      <c r="K45" s="56" t="n">
        <f aca="false">BX45</f>
        <v>7898805.30909091</v>
      </c>
      <c r="L45" s="57" t="n">
        <f aca="false">+J45-K45</f>
        <v>3101194.69090909</v>
      </c>
      <c r="M45" s="65" t="n">
        <f aca="false">+K45/J45</f>
        <v>0.718073209917355</v>
      </c>
      <c r="BP45" s="60"/>
      <c r="BQ45" s="60"/>
      <c r="BR45" s="60"/>
      <c r="BS45" s="60"/>
      <c r="BT45" s="60"/>
      <c r="BU45" s="60" t="n">
        <f aca="false">+'[7]RESUME DES TRANSFRTS'!$E$15</f>
        <v>4000000</v>
      </c>
      <c r="BV45" s="60" t="n">
        <f aca="false">+'[6]RESUME DES TRANSFRTS'!$G$52</f>
        <v>3898805.30909091</v>
      </c>
      <c r="BW45" s="60" t="n">
        <f aca="false">+'[5]RESUME DES TRANSFRTS'!$G$39</f>
        <v>0</v>
      </c>
      <c r="BX45" s="61" t="n">
        <f aca="false">SUM(BP45:BW45)</f>
        <v>7898805.30909091</v>
      </c>
    </row>
    <row r="46" s="59" customFormat="true" ht="43.5" hidden="false" customHeight="true" outlineLevel="0" collapsed="false">
      <c r="A46" s="73" t="s">
        <v>55</v>
      </c>
      <c r="B46" s="63"/>
      <c r="C46" s="60"/>
      <c r="D46" s="60"/>
      <c r="E46" s="60"/>
      <c r="F46" s="60"/>
      <c r="G46" s="60" t="n">
        <v>2000000</v>
      </c>
      <c r="H46" s="60" t="n">
        <v>1500000</v>
      </c>
      <c r="I46" s="64" t="n">
        <v>1000000</v>
      </c>
      <c r="J46" s="55" t="n">
        <f aca="false">B46+C46+D46+E46+F46+G46+H46+I46</f>
        <v>4500000</v>
      </c>
      <c r="K46" s="56" t="n">
        <f aca="false">BX46</f>
        <v>2908552.04</v>
      </c>
      <c r="L46" s="57" t="n">
        <f aca="false">+J46-K46</f>
        <v>1591447.96</v>
      </c>
      <c r="M46" s="65" t="n">
        <f aca="false">+K46/J46</f>
        <v>0.646344897777778</v>
      </c>
      <c r="BP46" s="60"/>
      <c r="BQ46" s="60"/>
      <c r="BR46" s="60"/>
      <c r="BS46" s="60"/>
      <c r="BT46" s="60"/>
      <c r="BU46" s="60" t="n">
        <f aca="false">'[7]RESUME DES TRANSFRTS'!$E$17</f>
        <v>1981609.59</v>
      </c>
      <c r="BV46" s="60" t="n">
        <f aca="false">'[6]RESUME DES TRANSFRTS'!$G$49</f>
        <v>926942.45</v>
      </c>
      <c r="BW46" s="60" t="n">
        <f aca="false">'[5]RESUME DES TRANSFRTS'!$G$41</f>
        <v>0</v>
      </c>
      <c r="BX46" s="61" t="n">
        <f aca="false">SUM(BP46:BW46)</f>
        <v>2908552.04</v>
      </c>
    </row>
    <row r="47" s="59" customFormat="true" ht="28.5" hidden="false" customHeight="true" outlineLevel="0" collapsed="false">
      <c r="A47" s="69" t="s">
        <v>56</v>
      </c>
      <c r="B47" s="63"/>
      <c r="C47" s="60"/>
      <c r="D47" s="60"/>
      <c r="E47" s="60"/>
      <c r="F47" s="60"/>
      <c r="G47" s="60"/>
      <c r="H47" s="60" t="n">
        <v>20000000</v>
      </c>
      <c r="I47" s="64" t="n">
        <v>8500000</v>
      </c>
      <c r="J47" s="55" t="n">
        <f aca="false">B47+C47+D47+E47+F47+G47+H47+I47</f>
        <v>28500000</v>
      </c>
      <c r="K47" s="56" t="n">
        <f aca="false">BX47</f>
        <v>8373695.5301139</v>
      </c>
      <c r="L47" s="57" t="n">
        <f aca="false">+J47-K47</f>
        <v>20126304.4698861</v>
      </c>
      <c r="M47" s="65" t="n">
        <f aca="false">+K47/J47</f>
        <v>0.29381387824961</v>
      </c>
      <c r="BP47" s="60"/>
      <c r="BQ47" s="60"/>
      <c r="BR47" s="60"/>
      <c r="BS47" s="60"/>
      <c r="BT47" s="60"/>
      <c r="BU47" s="60"/>
      <c r="BV47" s="60" t="n">
        <f aca="false">+'[6]RESUME DES TRANSFRTS'!$G$16</f>
        <v>8373695.5301139</v>
      </c>
      <c r="BW47" s="60" t="n">
        <f aca="false">+'[5]RESUME DES TRANSFRTS'!$G$51</f>
        <v>0</v>
      </c>
      <c r="BX47" s="61" t="n">
        <f aca="false">SUM(BP47:BW47)</f>
        <v>8373695.5301139</v>
      </c>
    </row>
    <row r="48" s="59" customFormat="true" ht="28.5" hidden="false" customHeight="true" outlineLevel="0" collapsed="false">
      <c r="A48" s="69" t="s">
        <v>57</v>
      </c>
      <c r="B48" s="63"/>
      <c r="C48" s="60"/>
      <c r="D48" s="60"/>
      <c r="E48" s="60"/>
      <c r="F48" s="60"/>
      <c r="G48" s="60"/>
      <c r="H48" s="60" t="n">
        <v>5000000</v>
      </c>
      <c r="I48" s="64" t="n">
        <v>4000000</v>
      </c>
      <c r="J48" s="55" t="n">
        <f aca="false">B48+C48+D48+E48+F48+G48+H48+I48</f>
        <v>9000000</v>
      </c>
      <c r="K48" s="56" t="n">
        <f aca="false">BX48</f>
        <v>7248403.38270578</v>
      </c>
      <c r="L48" s="57" t="n">
        <f aca="false">+J48-K48</f>
        <v>1751596.61729422</v>
      </c>
      <c r="M48" s="65" t="n">
        <f aca="false">+K48/J48</f>
        <v>0.805378153633976</v>
      </c>
      <c r="BP48" s="60"/>
      <c r="BQ48" s="60"/>
      <c r="BR48" s="60"/>
      <c r="BS48" s="60"/>
      <c r="BT48" s="60"/>
      <c r="BU48" s="60"/>
      <c r="BV48" s="60" t="n">
        <f aca="false">'[6]RESUME DES TRANSFRTS'!$G$11</f>
        <v>5000000.00027335</v>
      </c>
      <c r="BW48" s="60" t="n">
        <f aca="false">'[5]RESUME DES TRANSFRTS'!$G$53</f>
        <v>2248403.38243243</v>
      </c>
      <c r="BX48" s="61" t="n">
        <f aca="false">SUM(BP48:BW48)</f>
        <v>7248403.38270578</v>
      </c>
    </row>
    <row r="49" s="59" customFormat="true" ht="28.5" hidden="false" customHeight="true" outlineLevel="0" collapsed="false">
      <c r="A49" s="69" t="s">
        <v>58</v>
      </c>
      <c r="B49" s="63"/>
      <c r="C49" s="60"/>
      <c r="D49" s="60"/>
      <c r="E49" s="60"/>
      <c r="F49" s="60"/>
      <c r="G49" s="60"/>
      <c r="H49" s="60" t="n">
        <v>5000000</v>
      </c>
      <c r="I49" s="64" t="n">
        <v>2000000</v>
      </c>
      <c r="J49" s="55" t="n">
        <f aca="false">B49+C49+D49+E49+F49+G49+H49+I49</f>
        <v>7000000</v>
      </c>
      <c r="K49" s="56" t="n">
        <f aca="false">BX49</f>
        <v>5340030.00996594</v>
      </c>
      <c r="L49" s="57" t="n">
        <f aca="false">+J49-K49</f>
        <v>1659969.99003407</v>
      </c>
      <c r="M49" s="65" t="n">
        <f aca="false">+K49/J49</f>
        <v>0.762861429995134</v>
      </c>
      <c r="BP49" s="60"/>
      <c r="BQ49" s="60"/>
      <c r="BR49" s="60"/>
      <c r="BS49" s="60"/>
      <c r="BT49" s="60"/>
      <c r="BU49" s="60"/>
      <c r="BV49" s="60" t="n">
        <f aca="false">'[6]RESUME DES TRANSFRTS'!$G$9</f>
        <v>5000000.00005603</v>
      </c>
      <c r="BW49" s="60" t="n">
        <f aca="false">'[5]RESUME DES TRANSFRTS'!$G$54</f>
        <v>340030.00990991</v>
      </c>
      <c r="BX49" s="61" t="n">
        <f aca="false">SUM(BP49:BW49)</f>
        <v>5340030.00996594</v>
      </c>
    </row>
    <row r="50" s="59" customFormat="true" ht="31.5" hidden="false" customHeight="true" outlineLevel="0" collapsed="false">
      <c r="A50" s="69" t="s">
        <v>59</v>
      </c>
      <c r="B50" s="63"/>
      <c r="C50" s="60"/>
      <c r="D50" s="60"/>
      <c r="E50" s="60"/>
      <c r="F50" s="60"/>
      <c r="G50" s="60"/>
      <c r="H50" s="60" t="n">
        <v>4000000</v>
      </c>
      <c r="I50" s="64" t="n">
        <v>1000000</v>
      </c>
      <c r="J50" s="55" t="n">
        <f aca="false">B50+C50+D50+E50+F50+G50+H50+I50</f>
        <v>5000000</v>
      </c>
      <c r="K50" s="56" t="n">
        <f aca="false">BX50</f>
        <v>4163623.40518903</v>
      </c>
      <c r="L50" s="57" t="n">
        <f aca="false">+J50-K50</f>
        <v>836376.594810974</v>
      </c>
      <c r="M50" s="65" t="n">
        <f aca="false">+K50/J50</f>
        <v>0.832724681037805</v>
      </c>
      <c r="BP50" s="60"/>
      <c r="BQ50" s="60"/>
      <c r="BR50" s="60"/>
      <c r="BS50" s="60"/>
      <c r="BT50" s="60"/>
      <c r="BU50" s="60"/>
      <c r="BV50" s="60" t="n">
        <f aca="false">+'[6]RESUME DES TRANSFRTS'!$G$10</f>
        <v>4000000.00000885</v>
      </c>
      <c r="BW50" s="60" t="n">
        <f aca="false">+'[5]RESUME DES TRANSFRTS'!$G$55</f>
        <v>163623.40518018</v>
      </c>
      <c r="BX50" s="61" t="n">
        <f aca="false">SUM(BP50:BW50)</f>
        <v>4163623.40518903</v>
      </c>
    </row>
    <row r="51" s="59" customFormat="true" ht="28.5" hidden="false" customHeight="true" outlineLevel="0" collapsed="false">
      <c r="A51" s="69" t="s">
        <v>60</v>
      </c>
      <c r="B51" s="63"/>
      <c r="C51" s="60"/>
      <c r="D51" s="60"/>
      <c r="E51" s="60"/>
      <c r="F51" s="60"/>
      <c r="G51" s="60"/>
      <c r="H51" s="60" t="n">
        <v>1000000</v>
      </c>
      <c r="I51" s="64" t="n">
        <v>1000000</v>
      </c>
      <c r="J51" s="55" t="n">
        <f aca="false">B51+C51+D51+E51+F51+G51+H51+I51</f>
        <v>2000000</v>
      </c>
      <c r="K51" s="56" t="n">
        <f aca="false">BX51</f>
        <v>988024.235495496</v>
      </c>
      <c r="L51" s="57" t="n">
        <f aca="false">+J51-K51</f>
        <v>1011975.7645045</v>
      </c>
      <c r="M51" s="65" t="n">
        <f aca="false">+K51/J51</f>
        <v>0.494012117747748</v>
      </c>
      <c r="BP51" s="60"/>
      <c r="BQ51" s="60"/>
      <c r="BR51" s="60"/>
      <c r="BS51" s="60"/>
      <c r="BT51" s="60"/>
      <c r="BU51" s="60"/>
      <c r="BV51" s="60" t="n">
        <f aca="false">'[6]RESUME DES TRANSFRTS'!$G$66</f>
        <v>988024.235495496</v>
      </c>
      <c r="BW51" s="60" t="n">
        <f aca="false">'[5]RESUME DES TRANSFRTS'!$G$56</f>
        <v>0</v>
      </c>
      <c r="BX51" s="61" t="n">
        <f aca="false">SUM(BP51:BW51)</f>
        <v>988024.235495496</v>
      </c>
    </row>
    <row r="52" s="59" customFormat="true" ht="28.5" hidden="false" customHeight="true" outlineLevel="0" collapsed="false">
      <c r="A52" s="74" t="s">
        <v>61</v>
      </c>
      <c r="B52" s="63"/>
      <c r="C52" s="60"/>
      <c r="D52" s="60"/>
      <c r="E52" s="60"/>
      <c r="F52" s="60"/>
      <c r="G52" s="60"/>
      <c r="H52" s="60" t="n">
        <v>8200000</v>
      </c>
      <c r="I52" s="64" t="n">
        <v>10000000</v>
      </c>
      <c r="J52" s="55" t="n">
        <f aca="false">B52+C52+D52+E52+F52+G52+H52+I52</f>
        <v>18200000</v>
      </c>
      <c r="K52" s="56" t="n">
        <f aca="false">BX52</f>
        <v>5050000</v>
      </c>
      <c r="L52" s="57" t="n">
        <f aca="false">+J52-K52</f>
        <v>13150000</v>
      </c>
      <c r="M52" s="65" t="n">
        <f aca="false">+K52/J52</f>
        <v>0.277472527472528</v>
      </c>
      <c r="BP52" s="60"/>
      <c r="BQ52" s="60"/>
      <c r="BR52" s="60"/>
      <c r="BS52" s="60"/>
      <c r="BT52" s="60"/>
      <c r="BU52" s="60"/>
      <c r="BV52" s="60" t="n">
        <f aca="false">+'[6]RESUME DES TRANSFRTS'!$G$26</f>
        <v>5050000</v>
      </c>
      <c r="BW52" s="60" t="n">
        <f aca="false">'[5]RESUME DES TRANSFRTS'!$G$59</f>
        <v>0</v>
      </c>
      <c r="BX52" s="61" t="n">
        <f aca="false">SUM(BP52:BW52)</f>
        <v>5050000</v>
      </c>
    </row>
    <row r="53" s="59" customFormat="true" ht="28.5" hidden="false" customHeight="true" outlineLevel="0" collapsed="false">
      <c r="A53" s="74" t="s">
        <v>62</v>
      </c>
      <c r="B53" s="63"/>
      <c r="C53" s="60"/>
      <c r="D53" s="60"/>
      <c r="E53" s="60"/>
      <c r="F53" s="60"/>
      <c r="G53" s="60" t="n">
        <v>5000000</v>
      </c>
      <c r="H53" s="60" t="n">
        <v>5000000</v>
      </c>
      <c r="I53" s="64" t="n">
        <v>1500000</v>
      </c>
      <c r="J53" s="55" t="n">
        <f aca="false">B53+C53+D53+E53+F53+G53+H53+I53</f>
        <v>11500000</v>
      </c>
      <c r="K53" s="56" t="n">
        <f aca="false">BX53</f>
        <v>8846464.26245614</v>
      </c>
      <c r="L53" s="57" t="n">
        <f aca="false">+J53-K53</f>
        <v>2653535.73754386</v>
      </c>
      <c r="M53" s="65" t="n">
        <f aca="false">+K53/J53</f>
        <v>0.769257761952708</v>
      </c>
      <c r="BP53" s="60"/>
      <c r="BQ53" s="60"/>
      <c r="BR53" s="60"/>
      <c r="BS53" s="60"/>
      <c r="BT53" s="60"/>
      <c r="BU53" s="60" t="n">
        <f aca="false">'[7]RESUME DES TRANSFRTS'!$E$33</f>
        <v>3731264.26245614</v>
      </c>
      <c r="BV53" s="60" t="n">
        <f aca="false">+'[6]RESUME DES TRANSFRTS'!$G$58</f>
        <v>5000000</v>
      </c>
      <c r="BW53" s="60" t="n">
        <f aca="false">+'[5]RESUME DES TRANSFRTS'!$G$60</f>
        <v>115200</v>
      </c>
      <c r="BX53" s="61" t="n">
        <f aca="false">SUM(BP53:BW53)</f>
        <v>8846464.26245614</v>
      </c>
    </row>
    <row r="54" s="59" customFormat="true" ht="28.5" hidden="false" customHeight="true" outlineLevel="0" collapsed="false">
      <c r="A54" s="74" t="s">
        <v>63</v>
      </c>
      <c r="B54" s="63"/>
      <c r="C54" s="60"/>
      <c r="D54" s="60"/>
      <c r="E54" s="60"/>
      <c r="F54" s="60"/>
      <c r="G54" s="60"/>
      <c r="H54" s="60" t="n">
        <v>5000000</v>
      </c>
      <c r="I54" s="64" t="n">
        <v>8000000</v>
      </c>
      <c r="J54" s="55" t="n">
        <f aca="false">B54+C54+D54+E54+F54+G54+H54+I54</f>
        <v>13000000</v>
      </c>
      <c r="K54" s="56" t="n">
        <f aca="false">BX54</f>
        <v>10988557.2346252</v>
      </c>
      <c r="L54" s="57" t="n">
        <f aca="false">+J54-K54</f>
        <v>2011442.76537479</v>
      </c>
      <c r="M54" s="65" t="n">
        <f aca="false">+K54/J54</f>
        <v>0.845273633432708</v>
      </c>
      <c r="BP54" s="60"/>
      <c r="BQ54" s="60"/>
      <c r="BR54" s="60"/>
      <c r="BS54" s="60"/>
      <c r="BT54" s="60"/>
      <c r="BU54" s="60"/>
      <c r="BV54" s="60" t="n">
        <f aca="false">'[6]RESUME DES TRANSFRTS'!$G$48</f>
        <v>4999999.99999476</v>
      </c>
      <c r="BW54" s="60" t="n">
        <f aca="false">'[5]RESUME DES TRANSFRTS'!$G$61</f>
        <v>5988557.23463045</v>
      </c>
      <c r="BX54" s="61" t="n">
        <f aca="false">SUM(BP54:BW54)</f>
        <v>10988557.2346252</v>
      </c>
    </row>
    <row r="55" s="59" customFormat="true" ht="28.5" hidden="false" customHeight="true" outlineLevel="0" collapsed="false">
      <c r="A55" s="75" t="s">
        <v>64</v>
      </c>
      <c r="B55" s="63"/>
      <c r="C55" s="60"/>
      <c r="D55" s="60"/>
      <c r="E55" s="60"/>
      <c r="F55" s="60"/>
      <c r="G55" s="60"/>
      <c r="H55" s="60" t="n">
        <v>35000000</v>
      </c>
      <c r="I55" s="64" t="n">
        <v>10000000</v>
      </c>
      <c r="J55" s="55" t="n">
        <f aca="false">B55+C55+D55+E55+F55+G55+H55+I55</f>
        <v>45000000</v>
      </c>
      <c r="K55" s="56" t="n">
        <f aca="false">BX55</f>
        <v>34935898.8941301</v>
      </c>
      <c r="L55" s="57" t="n">
        <f aca="false">+J55-K55</f>
        <v>10064101.1058699</v>
      </c>
      <c r="M55" s="65" t="n">
        <f aca="false">+K55/J55</f>
        <v>0.776353308758447</v>
      </c>
      <c r="BP55" s="60"/>
      <c r="BQ55" s="60"/>
      <c r="BR55" s="60"/>
      <c r="BS55" s="60"/>
      <c r="BT55" s="60"/>
      <c r="BU55" s="60"/>
      <c r="BV55" s="60" t="n">
        <f aca="false">+'[6]RESUME DES TRANSFRTS'!$G$77</f>
        <v>34935898.8941301</v>
      </c>
      <c r="BW55" s="60" t="n">
        <f aca="false">'[5]RESUME DES TRANSFRTS'!$G$64</f>
        <v>0</v>
      </c>
      <c r="BX55" s="61" t="n">
        <f aca="false">SUM(BP55:BW55)</f>
        <v>34935898.8941301</v>
      </c>
    </row>
    <row r="56" s="59" customFormat="true" ht="28.5" hidden="false" customHeight="true" outlineLevel="0" collapsed="false">
      <c r="A56" s="76" t="s">
        <v>65</v>
      </c>
      <c r="B56" s="77"/>
      <c r="C56" s="78"/>
      <c r="D56" s="78"/>
      <c r="E56" s="78"/>
      <c r="F56" s="78" t="n">
        <v>11280000</v>
      </c>
      <c r="G56" s="78"/>
      <c r="H56" s="78"/>
      <c r="I56" s="79" t="n">
        <v>2500000</v>
      </c>
      <c r="J56" s="80" t="n">
        <f aca="false">B56+C56+D56+E56+F56+G56+H56+I56</f>
        <v>13780000</v>
      </c>
      <c r="K56" s="81" t="n">
        <f aca="false">BX56</f>
        <v>10000000</v>
      </c>
      <c r="L56" s="82" t="n">
        <f aca="false">+J56-K56</f>
        <v>3780000</v>
      </c>
      <c r="M56" s="65" t="n">
        <f aca="false">+K56/J56</f>
        <v>0.725689404934688</v>
      </c>
      <c r="BP56" s="60"/>
      <c r="BQ56" s="60"/>
      <c r="BR56" s="60"/>
      <c r="BS56" s="60"/>
      <c r="BT56" s="60" t="n">
        <f aca="false">'[2]RESUME DES TRANSFERTS'!$F$41</f>
        <v>10000000</v>
      </c>
      <c r="BU56" s="60"/>
      <c r="BV56" s="60"/>
      <c r="BW56" s="60" t="n">
        <f aca="false">+'[5]RESUME DES TRANSFRTS'!$G$47</f>
        <v>0</v>
      </c>
      <c r="BX56" s="61" t="n">
        <f aca="false">SUM(BP56:BW56)</f>
        <v>10000000</v>
      </c>
    </row>
    <row r="57" customFormat="false" ht="35.25" hidden="false" customHeight="true" outlineLevel="0" collapsed="false">
      <c r="A57" s="83" t="s">
        <v>75</v>
      </c>
      <c r="B57" s="84"/>
      <c r="C57" s="84"/>
      <c r="D57" s="84"/>
      <c r="E57" s="84"/>
      <c r="F57" s="84"/>
      <c r="G57" s="84"/>
      <c r="H57" s="84"/>
      <c r="I57" s="84"/>
      <c r="J57" s="85" t="n">
        <f aca="false">SUM(J7:J56)</f>
        <v>722333462.33</v>
      </c>
      <c r="K57" s="86" t="n">
        <f aca="false">SUM(K7:K56)</f>
        <v>575377500.807839</v>
      </c>
      <c r="L57" s="87" t="n">
        <f aca="false">SUM(L7:L56)</f>
        <v>146955961.522161</v>
      </c>
      <c r="M57" s="88" t="n">
        <f aca="false">+K57/J57</f>
        <v>0.796553850560748</v>
      </c>
      <c r="BP57" s="89"/>
      <c r="BQ57" s="89"/>
      <c r="BR57" s="89"/>
      <c r="BS57" s="89"/>
      <c r="BT57" s="89"/>
      <c r="BU57" s="89"/>
      <c r="BV57" s="89"/>
      <c r="BW57" s="90"/>
    </row>
    <row r="58" customFormat="false" ht="12" hidden="false" customHeight="false" outlineLevel="0" collapsed="false">
      <c r="A58" s="33"/>
    </row>
  </sheetData>
  <mergeCells count="7">
    <mergeCell ref="A1:M1"/>
    <mergeCell ref="A2:M2"/>
    <mergeCell ref="A3:M3"/>
    <mergeCell ref="A4:M4"/>
    <mergeCell ref="A5:A6"/>
    <mergeCell ref="B6:I6"/>
    <mergeCell ref="BP6:BW6"/>
  </mergeCells>
  <printOptions headings="false" gridLines="false" gridLinesSet="true" horizontalCentered="false" verticalCentered="false"/>
  <pageMargins left="0.709722222222222" right="0.290277777777778" top="0.239583333333333" bottom="0.220138888888889" header="0.209722222222222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sur &amp;N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9:05:52Z</dcterms:created>
  <dc:creator>gfleurantin</dc:creator>
  <dc:description/>
  <dc:language>en-US</dc:language>
  <cp:lastModifiedBy>hjourdain</cp:lastModifiedBy>
  <cp:lastPrinted>2014-05-20T20:55:53Z</cp:lastPrinted>
  <dcterms:modified xsi:type="dcterms:W3CDTF">2014-06-02T23:13:19Z</dcterms:modified>
  <cp:revision>0</cp:revision>
  <dc:subject/>
  <dc:title/>
</cp:coreProperties>
</file>