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S TRANSFERES PAR PROJET" sheetId="1" state="visible" r:id="rId2"/>
    <sheet name="FONDS TRANSFERES PAR SECTEUR" sheetId="2" state="hidden" r:id="rId3"/>
    <sheet name="RESUME PAR RESOLUTION" sheetId="3" state="hidden" r:id="rId4"/>
  </sheets>
  <definedNames>
    <definedName function="false" hidden="false" localSheetId="0" name="_xlnm.Print_Area" vbProcedure="false">'FONDS TRANSFERES PAR PROJET'!$A$1:$F$287</definedName>
    <definedName function="false" hidden="false" localSheetId="0" name="_xlnm.Print_Titles" vbProcedure="false">'FONDS TRANSFERES PAR PROJET'!$A:$C,'FONDS TRANSFERES PAR PROJE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61">
  <si>
    <t xml:space="preserve">BUREAU DE MONETISATION DES PROGRAMMES D'AIDE AU DEVELOPPEMENT</t>
  </si>
  <si>
    <t xml:space="preserve">LISTE DE TOUS LES PROJETS A FINANCEMENT PETROCARIBE</t>
  </si>
  <si>
    <t xml:space="preserve">RAPPORT DE TRANSFERTS DU 20 SEPTEMBRE 2008 AU 31 MAI 2014</t>
  </si>
  <si>
    <t xml:space="preserve">Secteur d'activité</t>
  </si>
  <si>
    <t xml:space="preserve">Montant Projet ($US)</t>
  </si>
  <si>
    <t xml:space="preserve">Total </t>
  </si>
  <si>
    <t xml:space="preserve">Balance à Transférer</t>
  </si>
  <si>
    <t xml:space="preserve">Pourcentage transfert</t>
  </si>
  <si>
    <t xml:space="preserve">TANSFERTS</t>
  </si>
  <si>
    <t xml:space="preserve">RESOLUTION DU 20 SEPTEMBRE 2008 (13 PROJETS)</t>
  </si>
  <si>
    <t xml:space="preserve">Appui aux Communes</t>
  </si>
  <si>
    <t xml:space="preserve">COLLECTIVITES TERRITORIALES</t>
  </si>
  <si>
    <t xml:space="preserve">Rétablissement Réseau Routier</t>
  </si>
  <si>
    <t xml:space="preserve">INFRAS</t>
  </si>
  <si>
    <t xml:space="preserve">Rentrée Scolaire</t>
  </si>
  <si>
    <t xml:space="preserve">EDUC</t>
  </si>
  <si>
    <t xml:space="preserve">14ème mois de salaires aux Agents de la Fonction Publique</t>
  </si>
  <si>
    <t xml:space="preserve">AUTRES</t>
  </si>
  <si>
    <t xml:space="preserve">Assainissement</t>
  </si>
  <si>
    <t xml:space="preserve">EAU &amp; ASSENISSEMENT</t>
  </si>
  <si>
    <t xml:space="preserve">Relance de la Production Agricole</t>
  </si>
  <si>
    <t xml:space="preserve">AGRICOL</t>
  </si>
  <si>
    <t xml:space="preserve">Santé</t>
  </si>
  <si>
    <t xml:space="preserve">SANTE</t>
  </si>
  <si>
    <t xml:space="preserve">Approvisionnement en Eau &amp; Nourriture</t>
  </si>
  <si>
    <t xml:space="preserve">Autres Appuis Humanitaires</t>
  </si>
  <si>
    <t xml:space="preserve">SOCIAL</t>
  </si>
  <si>
    <t xml:space="preserve">Réhabilitation des Infrastructures Electriques</t>
  </si>
  <si>
    <t xml:space="preserve">ENERGIE</t>
  </si>
  <si>
    <t xml:space="preserve">Réhabilitation des Infrastructures Hydrauliques</t>
  </si>
  <si>
    <t xml:space="preserve">Réhabilitation Prisons, Commissariat de Police et Tribunaux</t>
  </si>
  <si>
    <t xml:space="preserve">SECURITE</t>
  </si>
  <si>
    <t xml:space="preserve">Acquisition d'Equipements</t>
  </si>
  <si>
    <t xml:space="preserve">Sous-Total</t>
  </si>
  <si>
    <t xml:space="preserve">Interventions Diverses et Frais de gestion</t>
  </si>
  <si>
    <t xml:space="preserve">TOTAL RESOLUTION 20 SEP-2008</t>
  </si>
  <si>
    <t xml:space="preserve">RESOLUTION DU 11 FEVRIER 2010 (14 PROJETS)</t>
  </si>
  <si>
    <t xml:space="preserve">Réhabilitation de rues au Cap Haitien</t>
  </si>
  <si>
    <t xml:space="preserve">Réhabilitation de l'Hopital de l'Université d'Etat d'Haiti</t>
  </si>
  <si>
    <t xml:space="preserve">Renforcement de l'Université d'Etat d'Haiti</t>
  </si>
  <si>
    <t xml:space="preserve">Réhabilitation tronçon RN1: Frecyneau/Saint-Marc/Bigot (Gonaïves)</t>
  </si>
  <si>
    <t xml:space="preserve">Réhabilitation tronçon: Carrefour Kanz/Camp-Perrin</t>
  </si>
  <si>
    <t xml:space="preserve">Construction de 15 ponts dans le Nord-Ouest (axe Carrefour Joffre / Port-de-Paix)</t>
  </si>
  <si>
    <t xml:space="preserve">Réhabilitation de la Route Miragoane-Petite Rivière de Nippes</t>
  </si>
  <si>
    <t xml:space="preserve">Hébergement Post Tremblement de terre du 12 janvier 2010</t>
  </si>
  <si>
    <t xml:space="preserve">LOGEMENT</t>
  </si>
  <si>
    <t xml:space="preserve">Réhabilitation du tronçon Fermathe-Frères via Soisson, Duplan, Girardeau, Meyotte et des Collectivités reliant la route principale à la rue Métellus, à Thomassin 25 et à fermathe 45, Meyotte à la route de Frères</t>
  </si>
  <si>
    <t xml:space="preserve">Acquisition d'équipement pour le Service d'entretien des équipements urbains (SEEUR-MTPTC) - 20 camions, 2 graders, 2 backhoe loaders, 2 rouleaux 10 à 15t, 3 rouleaux 3t à 7t, 2 camions citerne à eau, 1 camion à essence, 5 excavatrices, 1 bulldozer, 2 fardiers (lowboy), 2 camions tracteurs)-</t>
  </si>
  <si>
    <t xml:space="preserve">Acquisition d'équipement pour le Centre National des équipements (CNE-MTPTC) - 3 fardiers (loboy), 3 camions (tracteurs), 3 concasseuses mobiles</t>
  </si>
  <si>
    <t xml:space="preserve">Acquisition d'équipement pour le laboratoire national du batiment et des travaux publics (LNBTP)</t>
  </si>
  <si>
    <t xml:space="preserve">Réhabilitation urbaine à Lascahobas et à Mirbalais</t>
  </si>
  <si>
    <t xml:space="preserve">Acquisition de cent (100) véhicules tout terrain</t>
  </si>
  <si>
    <t xml:space="preserve"> TOTAL</t>
  </si>
  <si>
    <t xml:space="preserve">RESOLUTION DU 24 AOUT 2010 (14 PROJETS)</t>
  </si>
  <si>
    <t xml:space="preserve">Adoquinage des rues Fort-Liberté</t>
  </si>
  <si>
    <t xml:space="preserve">Adoquinage des rues  Ouanaminthe</t>
  </si>
  <si>
    <t xml:space="preserve">Construction  Rue espagnole CODEVI</t>
  </si>
  <si>
    <t xml:space="preserve">Drainage/Nord-Est</t>
  </si>
  <si>
    <t xml:space="preserve">Expropriation Route Vers CODEVI et Drainage</t>
  </si>
  <si>
    <t xml:space="preserve">Construction Réseau Electrique Trou du Nord / Terrier Rouge / Fort Liberté et Centrale Elect. Carrefour Chevry</t>
  </si>
  <si>
    <t xml:space="preserve">Construction Pont Hyppolite / Cap-Haïtien</t>
  </si>
  <si>
    <t xml:space="preserve">Réhabilitation de la route Baie de l'Acul / Milot</t>
  </si>
  <si>
    <t xml:space="preserve">Construction Bigot-Carrefour Joffre / Gonaïves</t>
  </si>
  <si>
    <t xml:space="preserve">Biennac-Rue Clerveaux</t>
  </si>
  <si>
    <t xml:space="preserve">RN1 Marchand</t>
  </si>
  <si>
    <t xml:space="preserve">Provision pour expropriation et déplacement de Réseaux / Artibonite</t>
  </si>
  <si>
    <t xml:space="preserve">Hasco-La Saline Base Navale / Port-au-Prince / Ouest</t>
  </si>
  <si>
    <t xml:space="preserve">Réhabilitation route Laboule 12 / Kenscoff / Ouest</t>
  </si>
  <si>
    <t xml:space="preserve">Gestion des Débris / Ouest</t>
  </si>
  <si>
    <t xml:space="preserve">EAU &amp; ASSAINISSEMENT</t>
  </si>
  <si>
    <t xml:space="preserve">RESOLUTION DU 12 MAI 2011 (18 PROJETS)</t>
  </si>
  <si>
    <t xml:space="preserve">Travaux de Construction sur la Route Carrefour Puilboreau / Marmelade</t>
  </si>
  <si>
    <t xml:space="preserve">Travaux Complémentaire sur le Tronçon Laboule 12 / Kenscoff</t>
  </si>
  <si>
    <t xml:space="preserve">Expropriation Cayes / Jérémie</t>
  </si>
  <si>
    <t xml:space="preserve">Construction de la Route Carrefour Kans / Camp Perrin</t>
  </si>
  <si>
    <t xml:space="preserve">Démolition / Enlèvement et Gestion de Décombres / Débris dans le Périmètre de Port-au-Prince ou dans Tout Autre Zone Indiquée par le Gouvernent</t>
  </si>
  <si>
    <t xml:space="preserve">Supervision des Travaux de Démolition / Enlèvement et Gestion de Décombres / Débris</t>
  </si>
  <si>
    <t xml:space="preserve">Réhabilitation Route Hasco / La Saline / Base Navale Amiral Killik</t>
  </si>
  <si>
    <t xml:space="preserve">Rénovation Urbaine Hinche (Financement Partiel)</t>
  </si>
  <si>
    <t xml:space="preserve">Rénovation Urbaine Limbé (Financement Partiel)</t>
  </si>
  <si>
    <t xml:space="preserve">Entretien du Tronçon Pétion-Ville / Laboule 12</t>
  </si>
  <si>
    <t xml:space="preserve">Appui à la Restructuration du Système de Passeport</t>
  </si>
  <si>
    <t xml:space="preserve">Rénovation Urbaine et Développement Résidentiel à Bowenfield</t>
  </si>
  <si>
    <t xml:space="preserve">Réhabilitation de la Villa d'Accueil (voir note no.1)</t>
  </si>
  <si>
    <t xml:space="preserve">Construction du Ministère de l'Intérieur (note no. 1)</t>
  </si>
  <si>
    <t xml:space="preserve">Construction de parcs sportifs (voir note no.1)</t>
  </si>
  <si>
    <t xml:space="preserve">SPORTIF</t>
  </si>
  <si>
    <t xml:space="preserve">Rénovation Urbaine et Développement Résidentiel à Fort National</t>
  </si>
  <si>
    <t xml:space="preserve">Construction de 1,500 maisons et d'infrastructures à Morne à Cabri (note no. 2)</t>
  </si>
  <si>
    <t xml:space="preserve">Travaux Complémentaire à Mirebalais</t>
  </si>
  <si>
    <t xml:space="preserve">Réhabilitation Tronçon Fermathe - Frères Via Soison, Duplan, Girardeau, Meyotte et collectrices Rue Métellus, Meyotte - Frères, Thomassin 25 et Fermathe 45</t>
  </si>
  <si>
    <t xml:space="preserve">Construction du Marché Public de la Ville de l'Arcahaie</t>
  </si>
  <si>
    <t xml:space="preserve">ECONOMIE</t>
  </si>
  <si>
    <t xml:space="preserve">Construction du Marché Public de la Ville de Jacmel</t>
  </si>
  <si>
    <t xml:space="preserve">RESOLUTION DU 28 FEVRIER 2012 (31 PROJETS)</t>
  </si>
  <si>
    <t xml:space="preserve">Construction du marché public de la ville de Jacmel</t>
  </si>
  <si>
    <t xml:space="preserve">Construction du marché public de la ville de l'Arcahaie</t>
  </si>
  <si>
    <t xml:space="preserve">Hebergement post-tremblement de terre du 12 janvier</t>
  </si>
  <si>
    <t xml:space="preserve">Sous-projet de renovation urbaine de la ville de Jacmel</t>
  </si>
  <si>
    <t xml:space="preserve">Sous-programme de lutte contre la pauvreté et l'exclusion sociale</t>
  </si>
  <si>
    <t xml:space="preserve">Rehabilitation du système d'irrigation de la plaine du Cul de sac</t>
  </si>
  <si>
    <t xml:space="preserve">Rehabilitation des infrastructure de drainage de la rouyonne/Léogane</t>
  </si>
  <si>
    <t xml:space="preserve">Appui au fonctionnement du CNE</t>
  </si>
  <si>
    <t xml:space="preserve">Support au SMCRS</t>
  </si>
  <si>
    <t xml:space="preserve">Rehabilitation et entretien de la route Baie de l'Acul/Barrière battant/Milot(rn3) et barrière battant/Sans Souci (ville Milot)</t>
  </si>
  <si>
    <t xml:space="preserve">Fonds d'expropriation pour les projets à financement petrocaribe et autres</t>
  </si>
  <si>
    <t xml:space="preserve">Construction de 15 ponts dans le Nord-ouest (axe Carrefour Joffre/Port-de-Paix)</t>
  </si>
  <si>
    <t xml:space="preserve">Rehabilitation RN1: Carrefour Frecyneau (St-Marc)-Bigot (Gonaives)</t>
  </si>
  <si>
    <t xml:space="preserve">Construction de la route Miragoane-Petit-Trou de Nippes (lot 1: Miragoane-Petite Riviere de Nippes</t>
  </si>
  <si>
    <t xml:space="preserve">Rehabilitation route Carrefour 44/Cote de fer  (36 km) (couche fondation, bicouche, 8.0 m)</t>
  </si>
  <si>
    <t xml:space="preserve">Réhabilitation des rues du Cap Haitien</t>
  </si>
  <si>
    <t xml:space="preserve">Travaux additionnels sur Frecyneau/St Marc</t>
  </si>
  <si>
    <t xml:space="preserve">Réhabilitation de la route de Frères</t>
  </si>
  <si>
    <t xml:space="preserve">Renovation urbaine de St Marc</t>
  </si>
  <si>
    <t xml:space="preserve">Sous-programme de réhabilitation et d'entretien d'infrastructures de transport et d'équipements urbains</t>
  </si>
  <si>
    <t xml:space="preserve">Réhabilitation du warf de Petit-Goave</t>
  </si>
  <si>
    <t xml:space="preserve">Réhabilitation warf Jérémie</t>
  </si>
  <si>
    <t xml:space="preserve">Réhabilitation de la piste d'attérissage de Jérémie</t>
  </si>
  <si>
    <t xml:space="preserve">Réhabilitation de la piste d'attérissage de Port-de-Paix</t>
  </si>
  <si>
    <t xml:space="preserve">Réhabilitation de la route Hasco/Boulevard la Saline/base navale Amiral Killick</t>
  </si>
  <si>
    <t xml:space="preserve">Rénovation urbaine de Gonaives (phase 1) (14km)</t>
  </si>
  <si>
    <t xml:space="preserve">Renforcement des capacités de la Police Nationale (PNH)</t>
  </si>
  <si>
    <t xml:space="preserve">Sous-programme d'infrastructures sportives (sports pour changement)</t>
  </si>
  <si>
    <t xml:space="preserve">Projet pilote sécurité sociale</t>
  </si>
  <si>
    <t xml:space="preserve">Par industriel Morne à Cabrit</t>
  </si>
  <si>
    <t xml:space="preserve">Alphabetisation</t>
  </si>
  <si>
    <t xml:space="preserve">Projet d'électrification par lampadaires solaires</t>
  </si>
  <si>
    <t xml:space="preserve">RESOLUTION DU 18 JUILLET 2012 (30 PROJETS)</t>
  </si>
  <si>
    <t xml:space="preserve">Rénovation urbaine et Développement résidentiel Morne à Cabri (financement partiel)</t>
  </si>
  <si>
    <t xml:space="preserve">Construction Ministère du Commerce et de l'Industrie (financement partiel)</t>
  </si>
  <si>
    <t xml:space="preserve">Construction Ministère des Affaires Etrangères (financement partiel)</t>
  </si>
  <si>
    <t xml:space="preserve">Réaménagement de Carrefour Desruisseaux (financement partiel)</t>
  </si>
  <si>
    <t xml:space="preserve">Rénovation urbaine Ennery (financement partiel)</t>
  </si>
  <si>
    <t xml:space="preserve">Rénovation urbaine de Hinche (financement partiel)</t>
  </si>
  <si>
    <t xml:space="preserve">Rénovation urbaine de Limbé (financement partiel)</t>
  </si>
  <si>
    <t xml:space="preserve">Rénovation des routes du Village Artistique Nouailles de Croix des Bouquets (financement partiel)</t>
  </si>
  <si>
    <t xml:space="preserve">Sous-Programme de Réhabilitation et de Construction d'Infrastructures sanitaires</t>
  </si>
  <si>
    <t xml:space="preserve">Réhabilitation des Routes et des Systèmes de drainage du Centre-Ville de Port-au-Prince (Phase I) (financement partiel)</t>
  </si>
  <si>
    <t xml:space="preserve">Réalisation des Etudes des bâtiments publics (financement partiel)</t>
  </si>
  <si>
    <t xml:space="preserve">Réhabilitation Triomphe (financement partiel)</t>
  </si>
  <si>
    <t xml:space="preserve">CULTURE</t>
  </si>
  <si>
    <t xml:space="preserve">Réhabilitation Rex (financement partiel)</t>
  </si>
  <si>
    <t xml:space="preserve">Réhabilitation/Construction et Aménagement d'Infrastructures sportives (Phase I) (financement partiel)</t>
  </si>
  <si>
    <t xml:space="preserve">Démolition enlèvement et gestion des débris dans le périmètre pilote de reconstruction du centre-ville de Port-au-Prince (financement partiel)</t>
  </si>
  <si>
    <t xml:space="preserve">EAU ET ASSAINISSEMENT</t>
  </si>
  <si>
    <t xml:space="preserve">Réhabilitation/Construction et Aménagement des places publiques (Phase I) (financement partiel)</t>
  </si>
  <si>
    <t xml:space="preserve">Réhabilitation de la route Borgne-Petit Bourg de Borgne</t>
  </si>
  <si>
    <t xml:space="preserve">Rénovation urbaine de la Grande Rivière du Nord</t>
  </si>
  <si>
    <t xml:space="preserve">Travaux de protection de la ville de Borgne contre les crues de la rivière du Borgne</t>
  </si>
  <si>
    <t xml:space="preserve">Travaux de protection de la ville de Grande Rivière du Nord contre les crues de la grande Rivière du Nord </t>
  </si>
  <si>
    <t xml:space="preserve">Electrification du Stade Land des Gabions des Cayes</t>
  </si>
  <si>
    <t xml:space="preserve">Electrification de la ville de Marchand Dessalines</t>
  </si>
  <si>
    <t xml:space="preserve">Rénovation urbaine des Cayes</t>
  </si>
  <si>
    <t xml:space="preserve">Renforcement PNH</t>
  </si>
  <si>
    <t xml:space="preserve">Intervention en matière d'habitat dans le quartier de Jalousie</t>
  </si>
  <si>
    <t xml:space="preserve">Appui à l'ULCBP</t>
  </si>
  <si>
    <t xml:space="preserve">Protection Sociale dans les zones urbaines</t>
  </si>
  <si>
    <t xml:space="preserve">Rénovation de l'Aéroport Guy Malary</t>
  </si>
  <si>
    <t xml:space="preserve">Rénovation Gymnasium Vincent</t>
  </si>
  <si>
    <t xml:space="preserve">Protection des villes de la cote sud contre les risques d'inondation et des intempéries</t>
  </si>
  <si>
    <t xml:space="preserve">Motocyclettes pour la DCPR</t>
  </si>
  <si>
    <t xml:space="preserve">RESOLUTION DU 21 DECEMBRE 2012 (66 PROJETS)</t>
  </si>
  <si>
    <t xml:space="preserve">APPUI À LA MÉCANISATION AGRICOLE </t>
  </si>
  <si>
    <t xml:space="preserve">AMÉNAGEMENT BASSINS VERSANTS DANS LE DÉPARTEMENT DE L'OUEST (LA ROUYONNE, PETIT GOAVE, ETC.)</t>
  </si>
  <si>
    <t xml:space="preserve">RECALIBRAGE &amp; DRAGAGE DU CHENAL SALÉE FLOODWAY SUR 4 KMS</t>
  </si>
  <si>
    <t xml:space="preserve">MISE EN PLACE AU NIVEAU DES DÉPARTEMENTS DES SHELTERS POUR BESOINS D'INTERVENTION D'URGENCE</t>
  </si>
  <si>
    <t xml:space="preserve">RÉHABILITATION DE LA ROUTE COLLADERE CERCA CARVAJAL (13KMS)</t>
  </si>
  <si>
    <t xml:space="preserve">MISE EN PLACE DE 9 CENTRES DE TRANSIT POUR LES ENFANTS DE RUE</t>
  </si>
  <si>
    <r>
      <rPr>
        <sz val="10"/>
        <rFont val="Times New Roman"/>
        <family val="1"/>
      </rPr>
      <t xml:space="preserve">RÉHABILITATION  HÔPITAL DE BON REPOS </t>
    </r>
    <r>
      <rPr>
        <b val="true"/>
        <sz val="10"/>
        <color rgb="FFFF0000"/>
        <rFont val="Times New Roman"/>
        <family val="1"/>
      </rPr>
      <t xml:space="preserve">(voir note C2)</t>
    </r>
  </si>
  <si>
    <r>
      <rPr>
        <sz val="10"/>
        <rFont val="Times New Roman"/>
        <family val="1"/>
      </rPr>
      <t xml:space="preserve">CONSTRUCTION ET REHABILITATION D'HOPITAUX </t>
    </r>
    <r>
      <rPr>
        <b val="true"/>
        <sz val="10"/>
        <color rgb="FFFF0000"/>
        <rFont val="Times New Roman"/>
        <family val="1"/>
      </rPr>
      <t xml:space="preserve">(voir note C2)</t>
    </r>
  </si>
  <si>
    <r>
      <rPr>
        <sz val="10"/>
        <rFont val="Times New Roman"/>
        <family val="1"/>
      </rPr>
      <t xml:space="preserve">MISE EN PLACE DES MESURES DE STABILISATION DES PRIX DES PRODUITS DE PREMIÈRE NÉCESSITÉ </t>
    </r>
    <r>
      <rPr>
        <b val="true"/>
        <sz val="10"/>
        <color rgb="FFFF0000"/>
        <rFont val="Times New Roman"/>
        <family val="1"/>
      </rPr>
      <t xml:space="preserve">(voir note C3)</t>
    </r>
  </si>
  <si>
    <r>
      <rPr>
        <sz val="10"/>
        <rFont val="Times New Roman"/>
        <family val="1"/>
      </rPr>
      <t xml:space="preserve">PROGRAMME DE STABILISATION DES PRIX </t>
    </r>
    <r>
      <rPr>
        <b val="true"/>
        <sz val="10"/>
        <color rgb="FFFF0000"/>
        <rFont val="Times New Roman"/>
        <family val="1"/>
      </rPr>
      <t xml:space="preserve">(voir note C3)</t>
    </r>
  </si>
  <si>
    <r>
      <rPr>
        <sz val="10"/>
        <rFont val="Times New Roman"/>
        <family val="1"/>
      </rPr>
      <t xml:space="preserve">PROGRAMME DE PROTECTION SOCIALE </t>
    </r>
    <r>
      <rPr>
        <b val="true"/>
        <sz val="10"/>
        <color rgb="FFFF0000"/>
        <rFont val="Times New Roman"/>
        <family val="1"/>
      </rPr>
      <t xml:space="preserve">(voir note C3)</t>
    </r>
  </si>
  <si>
    <r>
      <rPr>
        <sz val="10"/>
        <rFont val="Times New Roman"/>
        <family val="1"/>
      </rPr>
      <t xml:space="preserve"> REPARATION PORT DES CAYES  </t>
    </r>
    <r>
      <rPr>
        <b val="true"/>
        <sz val="10"/>
        <color rgb="FFFF0000"/>
        <rFont val="Times New Roman"/>
        <family val="1"/>
      </rPr>
      <t xml:space="preserve">(voir note C4)</t>
    </r>
  </si>
  <si>
    <t xml:space="preserve">DRAINAGE &amp; PROTECTION DE LA VILLE DE OUANAMINTHE CONTRE LES CRUES DE LA RIVIÈRE MASSACRE </t>
  </si>
  <si>
    <t xml:space="preserve">CONSTRUCTION VIADUC DELMAS-NAZON </t>
  </si>
  <si>
    <r>
      <rPr>
        <sz val="10"/>
        <rFont val="Times New Roman"/>
        <family val="1"/>
      </rPr>
      <t xml:space="preserve">RÉHABILITATION ET ENTRETIEN DES RUES DANS LA ZONE MÉTROPOLITAINE  DE P-AU-P (Réparation de Nids de Poule) </t>
    </r>
    <r>
      <rPr>
        <b val="true"/>
        <sz val="10"/>
        <color rgb="FFFF0000"/>
        <rFont val="Times New Roman"/>
        <family val="1"/>
      </rPr>
      <t xml:space="preserve">(voir note no. 6)</t>
    </r>
  </si>
  <si>
    <r>
      <rPr>
        <sz val="10"/>
        <rFont val="Times New Roman"/>
        <family val="1"/>
      </rPr>
      <t xml:space="preserve">ROUTE CAYES-JEREMIE </t>
    </r>
    <r>
      <rPr>
        <b val="true"/>
        <sz val="10"/>
        <color rgb="FFFF0000"/>
        <rFont val="Times New Roman"/>
        <family val="1"/>
      </rPr>
      <t xml:space="preserve">(voir note no. 7)</t>
    </r>
  </si>
  <si>
    <r>
      <rPr>
        <sz val="10"/>
        <rFont val="Times New Roman"/>
        <family val="1"/>
      </rPr>
      <t xml:space="preserve">ECOLE HOTELIERE &amp; TOURISTIQUE </t>
    </r>
    <r>
      <rPr>
        <b val="true"/>
        <sz val="10"/>
        <color rgb="FFFF0000"/>
        <rFont val="Times New Roman"/>
        <family val="1"/>
      </rPr>
      <t xml:space="preserve">(voir note no. 8)</t>
    </r>
  </si>
  <si>
    <t xml:space="preserve">TOURISTIQUE</t>
  </si>
  <si>
    <r>
      <rPr>
        <sz val="10"/>
        <rFont val="Times New Roman"/>
        <family val="1"/>
      </rPr>
      <t xml:space="preserve">ILA-A-VACHE </t>
    </r>
    <r>
      <rPr>
        <b val="true"/>
        <sz val="10"/>
        <color rgb="FFFF0000"/>
        <rFont val="Times New Roman"/>
        <family val="1"/>
      </rPr>
      <t xml:space="preserve">(voir note no. 9)</t>
    </r>
  </si>
  <si>
    <t xml:space="preserve">CONSTRUCTION VIADUC MARINE HAÏTIENNE</t>
  </si>
  <si>
    <t xml:space="preserve">DRAGAGE DES EXUTOIRES ET DE LA BAIE DE PORT-AU-PRINCE </t>
  </si>
  <si>
    <t xml:space="preserve">CONSTRUCTION PONT SUR LA RIVIÈRE GAUCHE SUR LA ROUTE JACMEL / LA VALLÉE )</t>
  </si>
  <si>
    <t xml:space="preserve">CONSTRUCTION PONT SUR LA RIVIÈRE MARIGOT/ PEREDO  </t>
  </si>
  <si>
    <t xml:space="preserve">CONSTRUCTION ROUTE JACMEL LA VALLÉE DE JACMEL (20KMS) </t>
  </si>
  <si>
    <t xml:space="preserve">AMÉLIORATION DE LA ROUTE ENNERY-CAP HAITIEN</t>
  </si>
  <si>
    <t xml:space="preserve">RÉHABILITATION DE RUES AU CAP HAITIEN</t>
  </si>
  <si>
    <t xml:space="preserve">CONSTRUCTION DU WHARF DE LA VILLE DE JÉRÉMIE</t>
  </si>
  <si>
    <t xml:space="preserve">CONSTRUCTION PONT ROSEAUX (170ML) </t>
  </si>
  <si>
    <t xml:space="preserve">CONSTRUCTION PONT VOLDROGUE (170ML) </t>
  </si>
  <si>
    <t xml:space="preserve">SOUS PROGRAMME DE RÉHABILITATION ET D'ENTRETIEN D'INFRASTRUCTURES DE TRANSPORT </t>
  </si>
  <si>
    <t xml:space="preserve">CONSTRUCTION PONT (60ML) SUR LA RIVIERE DES BARRES RELIANT SAINT LOUIS DU NORD ET ANSE A FOLEUR </t>
  </si>
  <si>
    <t xml:space="preserve">RÉHABILITATION ROUTE PETITE TROU DE NIPPES-PETITE RIVIÈRE DE NIPPES (30KMS) </t>
  </si>
  <si>
    <t xml:space="preserve">CONSTRUCTION DE L'AEROPORT INTERNATIONAL DES CAYES </t>
  </si>
  <si>
    <t xml:space="preserve">CONSTRUCTION DE L'AEROPORT INTERNATIONAL DE L'ILE A VACHE </t>
  </si>
  <si>
    <r>
      <rPr>
        <sz val="10"/>
        <rFont val="Times New Roman"/>
        <family val="1"/>
      </rPr>
      <t xml:space="preserve">REHABILITATION  DES PLACES PUBLIQUES </t>
    </r>
    <r>
      <rPr>
        <b val="true"/>
        <sz val="10"/>
        <color rgb="FFFF0000"/>
        <rFont val="Times New Roman"/>
        <family val="1"/>
      </rPr>
      <t xml:space="preserve">(voir note C1)</t>
    </r>
  </si>
  <si>
    <t xml:space="preserve">IMPLANTATION DE SITES ET SERVICES POUR UN DEVELOPPEMENT ORDONNE DE L’HABITAT URBANISATION)</t>
  </si>
  <si>
    <t xml:space="preserve">CONSTRUCTION DE SILOS DE STOCKAGE  POUR SECURITE ALIMENTAIRE</t>
  </si>
  <si>
    <t xml:space="preserve">SOUS- TOTAL/ URGENCE</t>
  </si>
  <si>
    <r>
      <rPr>
        <sz val="10"/>
        <rFont val="Times New Roman"/>
        <family val="1"/>
      </rPr>
      <t xml:space="preserve">HÉBERGEMENT POST TREMBLEMENT DE TERRE DU 12 JANVIER 2010 </t>
    </r>
    <r>
      <rPr>
        <b val="true"/>
        <sz val="10"/>
        <color rgb="FFFF0000"/>
        <rFont val="Times New Roman"/>
        <family val="1"/>
      </rPr>
      <t xml:space="preserve"> (voir note no. 1) </t>
    </r>
  </si>
  <si>
    <r>
      <rPr>
        <sz val="10"/>
        <rFont val="Times New Roman"/>
        <family val="1"/>
      </rPr>
      <t xml:space="preserve">PROJET DE DÉVELOPPEMENT TERRITORIAL</t>
    </r>
    <r>
      <rPr>
        <b val="true"/>
        <sz val="10"/>
        <color rgb="FFFF0000"/>
        <rFont val="Times New Roman"/>
        <family val="1"/>
      </rPr>
      <t xml:space="preserve"> (voir note no. 2) </t>
    </r>
  </si>
  <si>
    <t xml:space="preserve">RÉNOVATION &amp; RÉHABILITATION DES ROUTES DU VILLAGE ARTISTIQUE DE NOAILLES À CROIX DES BOUQUETS </t>
  </si>
  <si>
    <t xml:space="preserve">CONSTRUCTION DU MARCHÉ PUBLIC DE LA VILLE DE JACMEL</t>
  </si>
  <si>
    <t xml:space="preserve">RÉNOVATION URBAINE DE LIMBÉ </t>
  </si>
  <si>
    <t xml:space="preserve">RÉNOVATION URBAINE DE HINCHE </t>
  </si>
  <si>
    <t xml:space="preserve">RÉNOVATION URBAINE À LASCAHOBAS ET À MIREBALAIS </t>
  </si>
  <si>
    <t xml:space="preserve">RÉAMÉNAGEMENT PLACE CARREFOUR DESRUISSEAUX </t>
  </si>
  <si>
    <t xml:space="preserve">RÉNOVATION URBAINE DE SAINT MARC (PHASE 1) (5KMS) </t>
  </si>
  <si>
    <t xml:space="preserve">RÉNOVATION URBAINE DE GONAIVES (PHASE 1) (14KMS) </t>
  </si>
  <si>
    <t xml:space="preserve">RÉNOVATION URBAINE DE ENNERY (RUE TOUSSAINT LOUVERTURE (3KMS) </t>
  </si>
  <si>
    <t xml:space="preserve">RENFORCEMENT DES CAPACITES DE LA POLICE NATIONALE ( PNH )</t>
  </si>
  <si>
    <t xml:space="preserve">RÉHABILITATION ROUTE DU CANAPÉ VERT</t>
  </si>
  <si>
    <t xml:space="preserve">CONSTRUCTION GARE ROUTIÈRE DU SUD À GRESSIER</t>
  </si>
  <si>
    <t xml:space="preserve">CONSTRUCTION WHARF DE PETIT GOAVE </t>
  </si>
  <si>
    <t xml:space="preserve">RÉHABILITATION DE LA ROUTE CARREFOUR 44 À COTE DE FERS </t>
  </si>
  <si>
    <t xml:space="preserve">CONSTRUCTION PONT SUR LA RIVIERE DU HAUT DU CAP</t>
  </si>
  <si>
    <t xml:space="preserve">SOUS- TOTAL/ EN COURS</t>
  </si>
  <si>
    <t xml:space="preserve">REHABILITATION DU SYSTEME D'IRRIGATION DE LATANNERIE ( PHASE 1: ETUDE) ET OPERATIONNALISATION 2014 </t>
  </si>
  <si>
    <t xml:space="preserve">CONSTRUCTION D'INFRASTRUCTURES SOCIO-COMMUNAUTAIRES AU  WHARF DE JÉRÉMIE À CITÉ SOLEIL  (MARCHÉ PUBLIC, ECOLE PROFESSIONNELLE ET TECHNIQUE, PARKING, AMENAGEMENT  DE ROUTE DE CONTOURNEMENT DU MARCHE, AMENAGEMENT PAYSAGER,….) </t>
  </si>
  <si>
    <t xml:space="preserve">CONSTRUCTION DU MARCHÉ PUBLIC DE FONTAMARA</t>
  </si>
  <si>
    <t xml:space="preserve">CONSTRUCION DU CENTRE DE FORMATION PROFESSIONNELLE DE PIGNON</t>
  </si>
  <si>
    <t xml:space="preserve">RÉNOVATION URBAINE DANS LE NORD-OUEST (11.7KMS) (PORT DE PAIX &amp; MOLE ST-NICOLAS) </t>
  </si>
  <si>
    <t xml:space="preserve">CONSTRUCTION DU CAMPUS UNIVERSTAIRE DU SUD</t>
  </si>
  <si>
    <r>
      <rPr>
        <sz val="10"/>
        <rFont val="Times New Roman"/>
        <family val="1"/>
      </rPr>
      <t xml:space="preserve">RÉHABILITATION  HÔPITAL DE HUEH </t>
    </r>
    <r>
      <rPr>
        <b val="true"/>
        <sz val="10"/>
        <color rgb="FFFF0000"/>
        <rFont val="Times New Roman"/>
        <family val="1"/>
      </rPr>
      <t xml:space="preserve">(voir note C2)</t>
    </r>
  </si>
  <si>
    <r>
      <rPr>
        <sz val="10"/>
        <rFont val="Times New Roman"/>
        <family val="1"/>
      </rPr>
      <t xml:space="preserve">CONSTRUCTION D' UN NOUVEAU HÔPITAL A CITÉ SOLEIL </t>
    </r>
    <r>
      <rPr>
        <b val="true"/>
        <sz val="10"/>
        <color rgb="FFFF0000"/>
        <rFont val="Times New Roman"/>
        <family val="1"/>
      </rPr>
      <t xml:space="preserve">(voir note C2)</t>
    </r>
  </si>
  <si>
    <r>
      <rPr>
        <sz val="10"/>
        <rFont val="Times New Roman"/>
        <family val="1"/>
      </rPr>
      <t xml:space="preserve">MISE EN PLACE DES STRUCTURES DE GESTION ET D'OPÉRATION DANS LE DOMAINE DE LA LOTTERIE &amp; DES JEUX DE HASARD </t>
    </r>
    <r>
      <rPr>
        <b val="true"/>
        <sz val="10"/>
        <color rgb="FFFF0000"/>
        <rFont val="Times New Roman"/>
        <family val="1"/>
      </rPr>
      <t xml:space="preserve"> (voir note no. 3) </t>
    </r>
  </si>
  <si>
    <r>
      <rPr>
        <sz val="10"/>
        <rFont val="Times New Roman"/>
        <family val="1"/>
      </rPr>
      <t xml:space="preserve">CONSTRUCTION DU COMPLEXE ADMINISTRATIF FRONTALIER DE OUANAMINTHE  </t>
    </r>
    <r>
      <rPr>
        <b val="true"/>
        <sz val="10"/>
        <color rgb="FFFF0000"/>
        <rFont val="Times New Roman"/>
        <family val="1"/>
      </rPr>
      <t xml:space="preserve">(voir note no. 4) </t>
    </r>
  </si>
  <si>
    <r>
      <rPr>
        <sz val="10"/>
        <rFont val="Times New Roman"/>
        <family val="1"/>
      </rPr>
      <t xml:space="preserve">APPUI A LA CRÉATION ET A LA GESTION DES ENTREPRISES </t>
    </r>
    <r>
      <rPr>
        <b val="true"/>
        <sz val="10"/>
        <color rgb="FFFF0000"/>
        <rFont val="Times New Roman"/>
        <family val="1"/>
      </rPr>
      <t xml:space="preserve">(voir note no. 5) </t>
    </r>
  </si>
  <si>
    <t xml:space="preserve">APPUI AU DÉVELOPPEMENT DU SECTEUR DE L'ÉNERGIE</t>
  </si>
  <si>
    <t xml:space="preserve">ÉQUIPEMENTS DE NAVIGATION MARITIME (Construction de 4 Phares : 1 à Pointe à Baguette (Jacmel), 1à Port à Gravois (Port Salut), 2 à Tortue Est et Tortue Ouest (Ile de La Tortue))</t>
  </si>
  <si>
    <t xml:space="preserve">RÉPARATION MATÉRIELS ET ÉQUIPEMENTS LOURDS (Mise en place de l'Usine de Concassage et d'Asphalt Plant)</t>
  </si>
  <si>
    <t xml:space="preserve">Remise en État &amp; Construction des SAEP (Nord, Sud-Est, Nippes, Artibonite, Centre, Sud, Ouest, Nord-Est, Nord-Ouest, Grande Anse  </t>
  </si>
  <si>
    <t xml:space="preserve">FONDS D'EXPROPRIATIONS POUR LES PROJETS À FINANCEMENT PÉTROCARIBE ET AUTRES </t>
  </si>
  <si>
    <t xml:space="preserve">CONSTRUCTION ROUTE ENTRÉE MINOTERIE A LA NOUVELLE ZONE INDUSTRIELLE LAFITO (7KMS À 4 VOIES) </t>
  </si>
  <si>
    <t xml:space="preserve">SOUS PROJET DE RÉNOVATION URBAINE DE JACMEL </t>
  </si>
  <si>
    <t xml:space="preserve">SOUS- TOTAL/ NOUVEAUX</t>
  </si>
  <si>
    <t xml:space="preserve">TOTAL RESOLUTION 21 DEC-12</t>
  </si>
  <si>
    <t xml:space="preserve">RESOLUTION DU 11 DECEMBRE 2013 (55 PROJETS)</t>
  </si>
  <si>
    <t xml:space="preserve">Bouche Twou / Réhabilitation urbaine à Port-au-Prince (Pétion-ville)</t>
  </si>
  <si>
    <t xml:space="preserve">Infrastructures</t>
  </si>
  <si>
    <t xml:space="preserve">Sous Programme de Réhabilitation et d'Entretien d'infrastructures de Transports</t>
  </si>
  <si>
    <t xml:space="preserve">Dragage des exutoires et de la baie de Port au Prince</t>
  </si>
  <si>
    <t xml:space="preserve">Réhabilitation wharf de Petit-Goâve</t>
  </si>
  <si>
    <t xml:space="preserve">Réhabilitation wharf de Jérémie</t>
  </si>
  <si>
    <t xml:space="preserve">Réhabilitation de la Route Baie de l'Acul/Barrière Battant</t>
  </si>
  <si>
    <t xml:space="preserve">Réhabilitation de rues au Cap Haïtien, Phase 2 et Réhabilitation de rues au Cap Haïtien et environs</t>
  </si>
  <si>
    <t xml:space="preserve">Construction pont sur la rivière Marigot/Peredo</t>
  </si>
  <si>
    <t xml:space="preserve">Construction viaduc Marine Haïtienne</t>
  </si>
  <si>
    <t xml:space="preserve">Construction viaduc de Delmas-Nazon</t>
  </si>
  <si>
    <t xml:space="preserve">Amélioration de la route Ennery-Cap Haïtien</t>
  </si>
  <si>
    <t xml:space="preserve">Construction du Pont Roseaux (170ml)</t>
  </si>
  <si>
    <t xml:space="preserve">Réhabilitation Route de Frères</t>
  </si>
  <si>
    <t xml:space="preserve">Réhabilitation urbaine aux Cayes</t>
  </si>
  <si>
    <t xml:space="preserve">Construction pont sur la rivière Gauche sur la route Jacmel/La Vallée de Jacmel</t>
  </si>
  <si>
    <t xml:space="preserve">Réhabilitation Route du Canapé Vert</t>
  </si>
  <si>
    <t xml:space="preserve">Construction du Pont sur la Rivière des Barres</t>
  </si>
  <si>
    <t xml:space="preserve">Construction Pont Hyppolite (Pont à l'embouchure de la rivière du Haut du Cap)</t>
  </si>
  <si>
    <t xml:space="preserve">Construction pont Voldrogue (170 ml)</t>
  </si>
  <si>
    <t xml:space="preserve">Travaux de protection de la ville de Grande Rivière du Nord contre les crues</t>
  </si>
  <si>
    <t xml:space="preserve">Réhabilitation Urbaine à Grande Rivière du Nord </t>
  </si>
  <si>
    <t xml:space="preserve">Adoquinage des rues à Fort Liberté</t>
  </si>
  <si>
    <r>
      <rPr>
        <sz val="10"/>
        <color rgb="FF000000"/>
        <rFont val="Calibri"/>
        <family val="2"/>
      </rPr>
      <t xml:space="preserve">Protection de l'Environnement (</t>
    </r>
    <r>
      <rPr>
        <sz val="10"/>
        <color rgb="FFFF0000"/>
        <rFont val="Calibri"/>
        <family val="2"/>
      </rPr>
      <t xml:space="preserve">note no 2</t>
    </r>
    <r>
      <rPr>
        <sz val="10"/>
        <color rgb="FF000000"/>
        <rFont val="Calibri"/>
        <family val="2"/>
      </rPr>
      <t xml:space="preserve">)</t>
    </r>
  </si>
  <si>
    <t xml:space="preserve">Environnement</t>
  </si>
  <si>
    <t xml:space="preserve">Construction d'infratructures Socio-communautaires au Warf de Jérémie à cité Soleil (Marché Public, Ecole professionelle et technique, Parking, Aménagement route de contournement du Marché, Aménagement paysager…)</t>
  </si>
  <si>
    <t xml:space="preserve">Rénovation urbaine à Mirebalais &amp; Lascahobas</t>
  </si>
  <si>
    <t xml:space="preserve">Travaux de réhabilitation d'urgence Route de Jacmel-La Vallée 19 Km</t>
  </si>
  <si>
    <t xml:space="preserve">Rénovation urbaine Gonaïves (Phase 1) 14 Km</t>
  </si>
  <si>
    <t xml:space="preserve">Réhabilitation route Colladère - Cerca Cavajal 13 km + 2Km</t>
  </si>
  <si>
    <t xml:space="preserve">Rénovation urbaine Saint Marc </t>
  </si>
  <si>
    <t xml:space="preserve">Lycée Toussaint Louverture</t>
  </si>
  <si>
    <t xml:space="preserve">Education</t>
  </si>
  <si>
    <t xml:space="preserve">Renovation urbaine à Hinche </t>
  </si>
  <si>
    <t xml:space="preserve">Lycée Alexandre Pétion</t>
  </si>
  <si>
    <t xml:space="preserve">Rénovation &amp; Réhabilitation des routes du village artistique des Noailles à Croix des Bouquets </t>
  </si>
  <si>
    <t xml:space="preserve">Réhabilitation/Construction et Aménagement d'Infrastructures Sportives</t>
  </si>
  <si>
    <t xml:space="preserve">Sport</t>
  </si>
  <si>
    <t xml:space="preserve">Finalisation de la Construction des CASC</t>
  </si>
  <si>
    <t xml:space="preserve">Rénovation Urbaine de Port-de-Paix</t>
  </si>
  <si>
    <t xml:space="preserve">Rénovation Urbaine Jérémie</t>
  </si>
  <si>
    <t xml:space="preserve">Projets d'assainissement</t>
  </si>
  <si>
    <t xml:space="preserve">Ban’m Limye Ban’m La Vi</t>
  </si>
  <si>
    <t xml:space="preserve">Energie</t>
  </si>
  <si>
    <t xml:space="preserve">Construction de dépôts pouvant servir d’abri provisoire / Un dépôt par département</t>
  </si>
  <si>
    <t xml:space="preserve">Economie</t>
  </si>
  <si>
    <t xml:space="preserve">Construction de Batiments et de Logements publics</t>
  </si>
  <si>
    <t xml:space="preserve">Batiments et Logements</t>
  </si>
  <si>
    <t xml:space="preserve">Appui au fonctionnement de l’Unité de Construction de Logements et de Bâtiments Publics (UCLBP)</t>
  </si>
  <si>
    <t xml:space="preserve">Construction et réhabilitation d'hôpitaux</t>
  </si>
  <si>
    <t xml:space="preserve">Programme de lutte contre la pauvreté</t>
  </si>
  <si>
    <t xml:space="preserve">Social</t>
  </si>
  <si>
    <t xml:space="preserve">Recalibrage et Dragage du Chenal Salée Floodway</t>
  </si>
  <si>
    <t xml:space="preserve">Agriculture</t>
  </si>
  <si>
    <t xml:space="preserve">Appui à la Mécanisation Agricole</t>
  </si>
  <si>
    <t xml:space="preserve">Aménagement Bassins Versants dans le Département de l’Ouest</t>
  </si>
  <si>
    <t xml:space="preserve">Réhabilitation du Système d’Irrigation de Latannerie </t>
  </si>
  <si>
    <t xml:space="preserve">Réhabilitation du Système d’Irrigation de la Plaine du Cul du Sac </t>
  </si>
  <si>
    <t xml:space="preserve">Achat d'engrais</t>
  </si>
  <si>
    <t xml:space="preserve">Développement des Infrastructures de Ile-à-Vache</t>
  </si>
  <si>
    <t xml:space="preserve">Tourisme</t>
  </si>
  <si>
    <t xml:space="preserve">Appui à la PNH</t>
  </si>
  <si>
    <t xml:space="preserve">PNH</t>
  </si>
  <si>
    <t xml:space="preserve">Développement Territorial</t>
  </si>
  <si>
    <t xml:space="preserve">Appui à la RTNH</t>
  </si>
  <si>
    <t xml:space="preserve">Communication</t>
  </si>
  <si>
    <t xml:space="preserve">Restauration Palais Sans Souci</t>
  </si>
  <si>
    <t xml:space="preserve">Culture</t>
  </si>
  <si>
    <t xml:space="preserve">Augmentation de la capacité de génération électrique-Carrefour I</t>
  </si>
  <si>
    <r>
      <rPr>
        <b val="true"/>
        <sz val="10"/>
        <rFont val="Times New Roman"/>
        <family val="1"/>
      </rPr>
      <t xml:space="preserve">GRAND TOTAL DES PROJETS DE TOUTES LES RESOLUTIONS POUR 241</t>
    </r>
    <r>
      <rPr>
        <b val="true"/>
        <sz val="10"/>
        <color rgb="FFFF0000"/>
        <rFont val="Times New Roman"/>
        <family val="1"/>
      </rPr>
      <t xml:space="preserve"> PROJETS</t>
    </r>
    <r>
      <rPr>
        <b val="true"/>
        <sz val="10"/>
        <rFont val="Times New Roman"/>
        <family val="1"/>
      </rPr>
      <t xml:space="preserve"> (DE SEP-08 A DATE)</t>
    </r>
  </si>
  <si>
    <t xml:space="preserve">BUREAU DE MONETISATION</t>
  </si>
  <si>
    <t xml:space="preserve">RESUME DES TRANSFERTS AU COMPTE DU TRESOR PUBLIC A PARTIR DU FONDS PETROCARIBE</t>
  </si>
  <si>
    <t xml:space="preserve">PAR SECTEUR ET PAR RESOLUTION</t>
  </si>
  <si>
    <t xml:space="preserve">Montant exprimé en dollar américain</t>
  </si>
  <si>
    <t xml:space="preserve">PERIODE DES TRANSFERTS DE FONDS: DU 20 SEPTEMBRE 2008 AU 31 DECEMBRE 2013</t>
  </si>
  <si>
    <t xml:space="preserve">RESOLUTION DU 8 SEPT-2008</t>
  </si>
  <si>
    <t xml:space="preserve">RESOLUTION 11 FVERVIER 2010</t>
  </si>
  <si>
    <t xml:space="preserve">RESOLUTION 24 AOUT  2010</t>
  </si>
  <si>
    <t xml:space="preserve">RESOLUTION 12 MAI 2011</t>
  </si>
  <si>
    <t xml:space="preserve">RESOLUTION 28 FEB- 2012</t>
  </si>
  <si>
    <t xml:space="preserve">RESOLUTION               18 JUILLET- 2012</t>
  </si>
  <si>
    <t xml:space="preserve">RESOLUTION  21 DEC-2012</t>
  </si>
  <si>
    <t xml:space="preserve">PROGRAMME D'URGENCE </t>
  </si>
  <si>
    <t xml:space="preserve">POUR LE FINANCEMENT PARTIEL DE </t>
  </si>
  <si>
    <t xml:space="preserve">MONTANT TOTAL </t>
  </si>
  <si>
    <t xml:space="preserve">13 PROJETS</t>
  </si>
  <si>
    <t xml:space="preserve">14 PROJETS</t>
  </si>
  <si>
    <t xml:space="preserve">18 PROJETS</t>
  </si>
  <si>
    <t xml:space="preserve">31 PROJETS</t>
  </si>
  <si>
    <t xml:space="preserve">30 PROJETS</t>
  </si>
  <si>
    <t xml:space="preserve">66 PROJETS</t>
  </si>
  <si>
    <t xml:space="preserve">186 PROJETS</t>
  </si>
  <si>
    <t xml:space="preserve">MONTANT BUDGETISE</t>
  </si>
  <si>
    <t xml:space="preserve">SECTEURS</t>
  </si>
  <si>
    <t xml:space="preserve">BUDGET PAR SECTEUR</t>
  </si>
  <si>
    <t xml:space="preserve">POIDS SECTEUR AU BUDGET</t>
  </si>
  <si>
    <t xml:space="preserve">TRANSFERTS PAR SECTEUR</t>
  </si>
  <si>
    <t xml:space="preserve">Balance à transférer par Secteur</t>
  </si>
  <si>
    <t xml:space="preserve">POURC. SECTEUR VIA FONDS TRANSFERES</t>
  </si>
  <si>
    <t xml:space="preserve">POURC. TRANSFERT VIA BUDGET SECTEUR</t>
  </si>
  <si>
    <t xml:space="preserve">INFRASTRUCTURES</t>
  </si>
  <si>
    <t xml:space="preserve">EDUCATION</t>
  </si>
  <si>
    <r>
      <rPr>
        <sz val="8"/>
        <rFont val="Times New Roman"/>
        <family val="1"/>
      </rPr>
      <t xml:space="preserve">AUTRES </t>
    </r>
    <r>
      <rPr>
        <sz val="8"/>
        <color rgb="FFFF0000"/>
        <rFont val="Times New Roman"/>
        <family val="1"/>
      </rPr>
      <t xml:space="preserve">(Adm-acquisition d'equipement etc.). (voir tableau des projets pour détails)</t>
    </r>
  </si>
  <si>
    <t xml:space="preserve">MONTANT TRANSFERE AU COMPTE DU TRESOR PUBLIQUE</t>
  </si>
  <si>
    <t xml:space="preserve">BALANCE A TRANSFERER</t>
  </si>
  <si>
    <t xml:space="preserve">Pourcentage des Fonds Transférés</t>
  </si>
  <si>
    <t xml:space="preserve">RESUME DES TRANSFERTS AU COMPTE DU TRESOR PUBLIC A PARTIR DU FONDS PETROCARIBE </t>
  </si>
  <si>
    <t xml:space="preserve">SUITES AUX RESOLUTIONS CI-DESSOUS</t>
  </si>
  <si>
    <t xml:space="preserve">PERIODE DES TRANSFERTS DE FONDS: DU 8 SEPTEMBRE 2008 AU 10 JUIN 2013</t>
  </si>
  <si>
    <t xml:space="preserve">RESOLUTION               21 DEC-2012</t>
  </si>
  <si>
    <t xml:space="preserve">PROGRAMME D'URGENCE (15 PROJETS)</t>
  </si>
  <si>
    <t xml:space="preserve">POUR LE FINANCEMENT PARTIEL DE 14 PROJETS</t>
  </si>
  <si>
    <t xml:space="preserve">POUR LE FINANCEMENT PARTIEL DE 15 PROJETS</t>
  </si>
  <si>
    <t xml:space="preserve">POUR LE FINANCEMENT PARTIEL DE 17 PROJETS</t>
  </si>
  <si>
    <t xml:space="preserve">POUR LE FINANCEMENT PARTIEL DE 32 PROJETS</t>
  </si>
  <si>
    <t xml:space="preserve">POUR LE FINANCEMENT PARTIEL DE 31 PROJETS</t>
  </si>
  <si>
    <t xml:space="preserve">POUR LE FINANCEMENT PARTIEL DE 65 PROJETS</t>
  </si>
  <si>
    <t xml:space="preserve">MONTANT TOTAL (POUR 189 PROJETS)</t>
  </si>
  <si>
    <t xml:space="preserve">NB-1.</t>
  </si>
  <si>
    <t xml:space="preserve">Dette long terme au 31 mars 2013</t>
  </si>
  <si>
    <t xml:space="preserve">NB-1. De cette dette à long il sera ajouté la partie long terme relative à la cargaison du 3 mars 2013 pour laquelle le fournisseur ne donne pas encore de factures</t>
  </si>
  <si>
    <t xml:space="preserve">NB.-3 Au 30 avril 2010 le Venezuela avait annulé une partie de la dette au montant de 395, 000,000.00US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0.00%"/>
    <numFmt numFmtId="168" formatCode="@"/>
    <numFmt numFmtId="169" formatCode="#,##0.00"/>
    <numFmt numFmtId="170" formatCode="[$-409]#,##0.00_);[RED]\(#,##0.00\)"/>
    <numFmt numFmtId="171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000000"/>
      <name val="Calibri"/>
      <family val="2"/>
    </font>
    <font>
      <b val="true"/>
      <sz val="9"/>
      <color rgb="FFFF0000"/>
      <name val="Times New Roman"/>
      <family val="1"/>
    </font>
    <font>
      <b val="true"/>
      <sz val="6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7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7" fillId="0" borderId="15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6" fillId="0" borderId="16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6" fillId="0" borderId="0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38" fillId="0" borderId="4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8" fillId="0" borderId="10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37" fillId="0" borderId="4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37" fillId="0" borderId="0" xfId="2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1.7"/>
    <col collapsed="false" customWidth="true" hidden="false" outlineLevel="0" max="3" min="3" style="3" width="17.14"/>
    <col collapsed="false" customWidth="true" hidden="false" outlineLevel="0" max="4" min="4" style="3" width="15.99"/>
    <col collapsed="false" customWidth="true" hidden="false" outlineLevel="0" max="5" min="5" style="3" width="15.13"/>
    <col collapsed="false" customWidth="true" hidden="false" outlineLevel="0" max="6" min="6" style="3" width="10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24.75" hidden="false" customHeight="true" outlineLevel="0" collapsed="false">
      <c r="A4" s="8"/>
      <c r="B4" s="8"/>
      <c r="C4" s="8"/>
      <c r="D4" s="8"/>
      <c r="E4" s="8"/>
      <c r="F4" s="8"/>
    </row>
    <row r="5" s="12" customFormat="true" ht="18.75" hidden="false" customHeight="true" outlineLevel="0" collapsed="false">
      <c r="A5" s="9"/>
      <c r="B5" s="9" t="s">
        <v>3</v>
      </c>
      <c r="C5" s="10" t="s">
        <v>4</v>
      </c>
      <c r="D5" s="10" t="s">
        <v>5</v>
      </c>
      <c r="E5" s="11" t="s">
        <v>6</v>
      </c>
      <c r="F5" s="10" t="s">
        <v>7</v>
      </c>
    </row>
    <row r="6" s="12" customFormat="true" ht="18.75" hidden="false" customHeight="true" outlineLevel="0" collapsed="false">
      <c r="A6" s="9"/>
      <c r="B6" s="9"/>
      <c r="C6" s="10"/>
      <c r="D6" s="10" t="s">
        <v>8</v>
      </c>
      <c r="E6" s="11"/>
      <c r="F6" s="10"/>
    </row>
    <row r="7" s="12" customFormat="true" ht="40.5" hidden="false" customHeight="true" outlineLevel="0" collapsed="false">
      <c r="A7" s="13" t="s">
        <v>9</v>
      </c>
      <c r="B7" s="13"/>
      <c r="C7" s="13"/>
      <c r="D7" s="13"/>
      <c r="E7" s="13"/>
      <c r="F7" s="13"/>
    </row>
    <row r="8" s="12" customFormat="true" ht="51" hidden="false" customHeight="true" outlineLevel="0" collapsed="false">
      <c r="A8" s="14" t="s">
        <v>10</v>
      </c>
      <c r="B8" s="15" t="s">
        <v>11</v>
      </c>
      <c r="C8" s="16" t="n">
        <v>17750000</v>
      </c>
      <c r="D8" s="17" t="n">
        <v>17750000</v>
      </c>
      <c r="E8" s="17" t="n">
        <f aca="false">C8-D8</f>
        <v>0</v>
      </c>
      <c r="F8" s="18" t="n">
        <f aca="false">D8/C8</f>
        <v>1</v>
      </c>
    </row>
    <row r="9" s="12" customFormat="true" ht="51" hidden="false" customHeight="true" outlineLevel="0" collapsed="false">
      <c r="A9" s="14" t="s">
        <v>12</v>
      </c>
      <c r="B9" s="15" t="s">
        <v>13</v>
      </c>
      <c r="C9" s="16" t="n">
        <v>2000000</v>
      </c>
      <c r="D9" s="17" t="n">
        <v>2000000</v>
      </c>
      <c r="E9" s="17" t="n">
        <f aca="false">C9-D9</f>
        <v>0</v>
      </c>
      <c r="F9" s="18" t="n">
        <f aca="false">D9/C9</f>
        <v>1</v>
      </c>
    </row>
    <row r="10" s="12" customFormat="true" ht="51" hidden="false" customHeight="true" outlineLevel="0" collapsed="false">
      <c r="A10" s="14" t="s">
        <v>14</v>
      </c>
      <c r="B10" s="19" t="s">
        <v>15</v>
      </c>
      <c r="C10" s="16" t="n">
        <f aca="false">27375000</f>
        <v>27375000</v>
      </c>
      <c r="D10" s="17" t="n">
        <v>27375000</v>
      </c>
      <c r="E10" s="17" t="n">
        <f aca="false">C10-D10</f>
        <v>0</v>
      </c>
      <c r="F10" s="18" t="n">
        <f aca="false">D10/C10</f>
        <v>1</v>
      </c>
    </row>
    <row r="11" s="12" customFormat="true" ht="51" hidden="false" customHeight="true" outlineLevel="0" collapsed="false">
      <c r="A11" s="14" t="s">
        <v>16</v>
      </c>
      <c r="B11" s="19" t="s">
        <v>17</v>
      </c>
      <c r="C11" s="17" t="n">
        <v>0</v>
      </c>
      <c r="D11" s="17" t="n">
        <v>23800000</v>
      </c>
      <c r="E11" s="17" t="n">
        <f aca="false">C11-D11</f>
        <v>-23800000</v>
      </c>
      <c r="F11" s="18" t="n">
        <v>0</v>
      </c>
    </row>
    <row r="12" s="12" customFormat="true" ht="51" hidden="false" customHeight="true" outlineLevel="0" collapsed="false">
      <c r="A12" s="14" t="s">
        <v>18</v>
      </c>
      <c r="B12" s="15" t="s">
        <v>19</v>
      </c>
      <c r="C12" s="17" t="n">
        <v>2750000</v>
      </c>
      <c r="D12" s="17" t="n">
        <v>2750000</v>
      </c>
      <c r="E12" s="17" t="n">
        <f aca="false">C12-D12</f>
        <v>0</v>
      </c>
      <c r="F12" s="18" t="n">
        <f aca="false">D12/C12</f>
        <v>1</v>
      </c>
    </row>
    <row r="13" s="12" customFormat="true" ht="51" hidden="false" customHeight="true" outlineLevel="0" collapsed="false">
      <c r="A13" s="14" t="s">
        <v>20</v>
      </c>
      <c r="B13" s="19" t="s">
        <v>21</v>
      </c>
      <c r="C13" s="17" t="n">
        <f aca="false">36750000</f>
        <v>36750000</v>
      </c>
      <c r="D13" s="17" t="n">
        <v>36750000</v>
      </c>
      <c r="E13" s="17" t="n">
        <f aca="false">C13-D13</f>
        <v>0</v>
      </c>
      <c r="F13" s="18" t="n">
        <f aca="false">D13/C13</f>
        <v>1</v>
      </c>
    </row>
    <row r="14" s="12" customFormat="true" ht="51" hidden="false" customHeight="true" outlineLevel="0" collapsed="false">
      <c r="A14" s="14" t="s">
        <v>22</v>
      </c>
      <c r="B14" s="19" t="s">
        <v>23</v>
      </c>
      <c r="C14" s="17" t="n">
        <f aca="false">5375000</f>
        <v>5375000</v>
      </c>
      <c r="D14" s="17" t="n">
        <v>4380000</v>
      </c>
      <c r="E14" s="17" t="n">
        <f aca="false">C14-D14</f>
        <v>995000</v>
      </c>
      <c r="F14" s="18" t="n">
        <f aca="false">D14/C14</f>
        <v>0.814883720930233</v>
      </c>
    </row>
    <row r="15" s="12" customFormat="true" ht="51" hidden="false" customHeight="true" outlineLevel="0" collapsed="false">
      <c r="A15" s="14" t="s">
        <v>24</v>
      </c>
      <c r="B15" s="15" t="s">
        <v>19</v>
      </c>
      <c r="C15" s="17" t="n">
        <v>1250000</v>
      </c>
      <c r="D15" s="17" t="n">
        <v>1250000</v>
      </c>
      <c r="E15" s="17" t="n">
        <f aca="false">C15-D15</f>
        <v>0</v>
      </c>
      <c r="F15" s="18" t="n">
        <f aca="false">D15/C15</f>
        <v>1</v>
      </c>
    </row>
    <row r="16" s="12" customFormat="true" ht="44.25" hidden="false" customHeight="true" outlineLevel="0" collapsed="false">
      <c r="A16" s="14" t="s">
        <v>25</v>
      </c>
      <c r="B16" s="19" t="s">
        <v>26</v>
      </c>
      <c r="C16" s="17" t="n">
        <v>550000</v>
      </c>
      <c r="D16" s="17" t="n">
        <v>550000</v>
      </c>
      <c r="E16" s="17" t="n">
        <f aca="false">C16-D16</f>
        <v>0</v>
      </c>
      <c r="F16" s="18" t="n">
        <f aca="false">D16/C16</f>
        <v>1</v>
      </c>
    </row>
    <row r="17" s="12" customFormat="true" ht="46.5" hidden="false" customHeight="true" outlineLevel="0" collapsed="false">
      <c r="A17" s="14" t="s">
        <v>27</v>
      </c>
      <c r="B17" s="19" t="s">
        <v>28</v>
      </c>
      <c r="C17" s="17" t="n">
        <v>6800000</v>
      </c>
      <c r="D17" s="17" t="n">
        <v>6800000</v>
      </c>
      <c r="E17" s="17" t="n">
        <f aca="false">C17-D17</f>
        <v>0</v>
      </c>
      <c r="F17" s="18" t="n">
        <f aca="false">D17/C17</f>
        <v>1</v>
      </c>
    </row>
    <row r="18" s="12" customFormat="true" ht="51" hidden="false" customHeight="true" outlineLevel="0" collapsed="false">
      <c r="A18" s="14" t="s">
        <v>29</v>
      </c>
      <c r="B18" s="15" t="s">
        <v>19</v>
      </c>
      <c r="C18" s="16" t="n">
        <v>2000000</v>
      </c>
      <c r="D18" s="17" t="n">
        <v>2000000</v>
      </c>
      <c r="E18" s="17" t="n">
        <f aca="false">C18-D18</f>
        <v>0</v>
      </c>
      <c r="F18" s="18" t="n">
        <f aca="false">D18/C18</f>
        <v>1</v>
      </c>
    </row>
    <row r="19" s="12" customFormat="true" ht="51" hidden="false" customHeight="true" outlineLevel="0" collapsed="false">
      <c r="A19" s="14" t="s">
        <v>30</v>
      </c>
      <c r="B19" s="19" t="s">
        <v>31</v>
      </c>
      <c r="C19" s="17" t="n">
        <v>2000000</v>
      </c>
      <c r="D19" s="17" t="n">
        <v>2000000</v>
      </c>
      <c r="E19" s="17" t="n">
        <f aca="false">C19-D19</f>
        <v>0</v>
      </c>
      <c r="F19" s="18" t="n">
        <f aca="false">D19/C19</f>
        <v>1</v>
      </c>
    </row>
    <row r="20" s="12" customFormat="true" ht="40.5" hidden="false" customHeight="true" outlineLevel="0" collapsed="false">
      <c r="A20" s="14" t="s">
        <v>32</v>
      </c>
      <c r="B20" s="19" t="s">
        <v>13</v>
      </c>
      <c r="C20" s="16" t="n">
        <v>80000000</v>
      </c>
      <c r="D20" s="17" t="n">
        <v>57195000</v>
      </c>
      <c r="E20" s="17" t="n">
        <f aca="false">C20-D20</f>
        <v>22805000</v>
      </c>
      <c r="F20" s="18" t="n">
        <f aca="false">D20/C20</f>
        <v>0.7149375</v>
      </c>
    </row>
    <row r="21" s="12" customFormat="true" ht="41.25" hidden="false" customHeight="true" outlineLevel="0" collapsed="false">
      <c r="A21" s="14" t="s">
        <v>33</v>
      </c>
      <c r="B21" s="19"/>
      <c r="C21" s="20" t="n">
        <f aca="false">SUM(C8:C20)</f>
        <v>184600000</v>
      </c>
      <c r="D21" s="20" t="n">
        <v>184600000</v>
      </c>
      <c r="E21" s="20" t="n">
        <f aca="false">SUM(E8:E20)</f>
        <v>0</v>
      </c>
      <c r="F21" s="18" t="n">
        <f aca="false">D21/C21</f>
        <v>1</v>
      </c>
    </row>
    <row r="22" s="12" customFormat="true" ht="44.25" hidden="false" customHeight="true" outlineLevel="0" collapsed="false">
      <c r="A22" s="21" t="s">
        <v>34</v>
      </c>
      <c r="B22" s="19" t="s">
        <v>17</v>
      </c>
      <c r="C22" s="22" t="n">
        <f aca="false">12960000</f>
        <v>12960000</v>
      </c>
      <c r="D22" s="23" t="n">
        <v>12960000</v>
      </c>
      <c r="E22" s="24" t="n">
        <f aca="false">C22-D22</f>
        <v>0</v>
      </c>
      <c r="F22" s="25" t="n">
        <f aca="false">D22/C22</f>
        <v>1</v>
      </c>
    </row>
    <row r="23" s="12" customFormat="true" ht="51" hidden="false" customHeight="true" outlineLevel="0" collapsed="false">
      <c r="A23" s="26" t="s">
        <v>35</v>
      </c>
      <c r="B23" s="26"/>
      <c r="C23" s="26" t="n">
        <f aca="false">+C21+C22</f>
        <v>197560000</v>
      </c>
      <c r="D23" s="26" t="n">
        <f aca="false">+D21+D22</f>
        <v>197560000</v>
      </c>
      <c r="E23" s="26" t="n">
        <f aca="false">+E21+E22</f>
        <v>0</v>
      </c>
      <c r="F23" s="27" t="n">
        <f aca="false">D23/C23</f>
        <v>1</v>
      </c>
    </row>
    <row r="24" s="12" customFormat="true" ht="33" hidden="false" customHeight="true" outlineLevel="0" collapsed="false">
      <c r="A24" s="13" t="s">
        <v>36</v>
      </c>
      <c r="B24" s="13"/>
      <c r="C24" s="13"/>
      <c r="D24" s="13"/>
      <c r="E24" s="13"/>
      <c r="F24" s="13"/>
    </row>
    <row r="25" s="30" customFormat="true" ht="43.5" hidden="false" customHeight="true" outlineLevel="0" collapsed="false">
      <c r="A25" s="28" t="s">
        <v>37</v>
      </c>
      <c r="B25" s="29" t="s">
        <v>13</v>
      </c>
      <c r="C25" s="16" t="n">
        <v>7390216</v>
      </c>
      <c r="D25" s="17" t="n">
        <v>7390216.00438689</v>
      </c>
      <c r="E25" s="17" t="n">
        <f aca="false">C25-D25</f>
        <v>-0.00438688509166241</v>
      </c>
      <c r="F25" s="18" t="n">
        <f aca="false">D25/C25</f>
        <v>1.00000000059361</v>
      </c>
    </row>
    <row r="26" s="30" customFormat="true" ht="43.5" hidden="false" customHeight="true" outlineLevel="0" collapsed="false">
      <c r="A26" s="28" t="s">
        <v>38</v>
      </c>
      <c r="B26" s="29" t="s">
        <v>23</v>
      </c>
      <c r="C26" s="16" t="n">
        <v>3223885</v>
      </c>
      <c r="D26" s="17" t="n">
        <v>3200000</v>
      </c>
      <c r="E26" s="17" t="n">
        <f aca="false">C26-D26</f>
        <v>23885</v>
      </c>
      <c r="F26" s="18" t="n">
        <f aca="false">D26/C26</f>
        <v>0.992591236970301</v>
      </c>
    </row>
    <row r="27" s="30" customFormat="true" ht="43.5" hidden="false" customHeight="true" outlineLevel="0" collapsed="false">
      <c r="A27" s="28" t="s">
        <v>39</v>
      </c>
      <c r="B27" s="29" t="s">
        <v>15</v>
      </c>
      <c r="C27" s="16" t="n">
        <v>2958333</v>
      </c>
      <c r="D27" s="17" t="n">
        <v>1048746.21506097</v>
      </c>
      <c r="E27" s="17" t="n">
        <f aca="false">C27-D27</f>
        <v>1909586.78493903</v>
      </c>
      <c r="F27" s="18" t="n">
        <f aca="false">D27/C27</f>
        <v>0.354505802781828</v>
      </c>
    </row>
    <row r="28" s="31" customFormat="true" ht="43.5" hidden="false" customHeight="true" outlineLevel="0" collapsed="false">
      <c r="A28" s="28" t="s">
        <v>40</v>
      </c>
      <c r="B28" s="29" t="s">
        <v>13</v>
      </c>
      <c r="C28" s="17" t="n">
        <v>41542397</v>
      </c>
      <c r="D28" s="17" t="n">
        <v>41542396.9989055</v>
      </c>
      <c r="E28" s="17" t="n">
        <f aca="false">C28-D28</f>
        <v>0.00109453499317169</v>
      </c>
      <c r="F28" s="18" t="n">
        <f aca="false">D28/C28</f>
        <v>0.999999999973653</v>
      </c>
      <c r="G28" s="30"/>
    </row>
    <row r="29" s="30" customFormat="true" ht="43.5" hidden="false" customHeight="true" outlineLevel="0" collapsed="false">
      <c r="A29" s="28" t="s">
        <v>41</v>
      </c>
      <c r="B29" s="29" t="s">
        <v>13</v>
      </c>
      <c r="C29" s="17" t="n">
        <v>12900000</v>
      </c>
      <c r="D29" s="17" t="n">
        <v>12900000</v>
      </c>
      <c r="E29" s="17" t="n">
        <f aca="false">C29-D29</f>
        <v>0</v>
      </c>
      <c r="F29" s="18" t="n">
        <f aca="false">D29/C29</f>
        <v>1</v>
      </c>
    </row>
    <row r="30" s="30" customFormat="true" ht="43.5" hidden="false" customHeight="true" outlineLevel="0" collapsed="false">
      <c r="A30" s="28" t="s">
        <v>42</v>
      </c>
      <c r="B30" s="29" t="s">
        <v>13</v>
      </c>
      <c r="C30" s="17" t="n">
        <v>22101938</v>
      </c>
      <c r="D30" s="17" t="n">
        <v>20483189.595877</v>
      </c>
      <c r="E30" s="17" t="n">
        <f aca="false">C30-D30</f>
        <v>1618748.40412301</v>
      </c>
      <c r="F30" s="32" t="n">
        <f aca="false">D30/C30</f>
        <v>0.926759888471183</v>
      </c>
    </row>
    <row r="31" s="30" customFormat="true" ht="43.5" hidden="false" customHeight="true" outlineLevel="0" collapsed="false">
      <c r="A31" s="28" t="s">
        <v>43</v>
      </c>
      <c r="B31" s="29" t="s">
        <v>13</v>
      </c>
      <c r="C31" s="17" t="n">
        <v>21831472</v>
      </c>
      <c r="D31" s="17" t="n">
        <v>21831472</v>
      </c>
      <c r="E31" s="17" t="n">
        <f aca="false">C31-D31</f>
        <v>0</v>
      </c>
      <c r="F31" s="32" t="n">
        <f aca="false">D31/C31</f>
        <v>1</v>
      </c>
    </row>
    <row r="32" s="30" customFormat="true" ht="43.5" hidden="false" customHeight="true" outlineLevel="0" collapsed="false">
      <c r="A32" s="28" t="s">
        <v>44</v>
      </c>
      <c r="B32" s="29" t="s">
        <v>45</v>
      </c>
      <c r="C32" s="17" t="n">
        <v>11561905</v>
      </c>
      <c r="D32" s="17" t="n">
        <v>11561905</v>
      </c>
      <c r="E32" s="17" t="n">
        <f aca="false">C32-D32</f>
        <v>0</v>
      </c>
      <c r="F32" s="32" t="n">
        <f aca="false">D32/C32</f>
        <v>1</v>
      </c>
    </row>
    <row r="33" s="30" customFormat="true" ht="57.75" hidden="false" customHeight="true" outlineLevel="0" collapsed="false">
      <c r="A33" s="28" t="s">
        <v>46</v>
      </c>
      <c r="B33" s="29" t="s">
        <v>13</v>
      </c>
      <c r="C33" s="17" t="n">
        <v>23500000</v>
      </c>
      <c r="D33" s="17" t="n">
        <v>20685461.81</v>
      </c>
      <c r="E33" s="17" t="n">
        <f aca="false">C33-D33</f>
        <v>2814538.19</v>
      </c>
      <c r="F33" s="32" t="n">
        <f aca="false">D33/C33</f>
        <v>0.880232417446809</v>
      </c>
    </row>
    <row r="34" s="30" customFormat="true" ht="81.75" hidden="false" customHeight="true" outlineLevel="0" collapsed="false">
      <c r="A34" s="28" t="s">
        <v>47</v>
      </c>
      <c r="B34" s="29" t="s">
        <v>13</v>
      </c>
      <c r="C34" s="17" t="n">
        <v>6444250</v>
      </c>
      <c r="D34" s="17" t="n">
        <v>6259450</v>
      </c>
      <c r="E34" s="17" t="n">
        <f aca="false">C34-D34</f>
        <v>184800</v>
      </c>
      <c r="F34" s="32" t="n">
        <f aca="false">D34/C34</f>
        <v>0.971323272684952</v>
      </c>
    </row>
    <row r="35" s="30" customFormat="true" ht="58.5" hidden="false" customHeight="true" outlineLevel="0" collapsed="false">
      <c r="A35" s="28" t="s">
        <v>48</v>
      </c>
      <c r="B35" s="29" t="s">
        <v>13</v>
      </c>
      <c r="C35" s="16" t="n">
        <v>2167000</v>
      </c>
      <c r="D35" s="17" t="n">
        <v>2167000</v>
      </c>
      <c r="E35" s="17" t="n">
        <f aca="false">C35-D35</f>
        <v>0</v>
      </c>
      <c r="F35" s="32" t="n">
        <f aca="false">D35/C35</f>
        <v>1</v>
      </c>
    </row>
    <row r="36" s="30" customFormat="true" ht="48.75" hidden="false" customHeight="true" outlineLevel="0" collapsed="false">
      <c r="A36" s="28" t="s">
        <v>49</v>
      </c>
      <c r="B36" s="29" t="s">
        <v>23</v>
      </c>
      <c r="C36" s="17" t="n">
        <v>787000</v>
      </c>
      <c r="D36" s="17" t="n">
        <v>787000</v>
      </c>
      <c r="E36" s="17" t="n">
        <f aca="false">C36-D36</f>
        <v>0</v>
      </c>
      <c r="F36" s="32" t="n">
        <f aca="false">D36/C36</f>
        <v>1</v>
      </c>
    </row>
    <row r="37" s="30" customFormat="true" ht="31.5" hidden="false" customHeight="true" outlineLevel="0" collapsed="false">
      <c r="A37" s="28" t="s">
        <v>50</v>
      </c>
      <c r="B37" s="29" t="s">
        <v>13</v>
      </c>
      <c r="C37" s="17" t="n">
        <v>3279452</v>
      </c>
      <c r="D37" s="17" t="n">
        <v>3279452</v>
      </c>
      <c r="E37" s="17" t="n">
        <f aca="false">C37-D37</f>
        <v>0</v>
      </c>
      <c r="F37" s="32" t="n">
        <f aca="false">D37/C37</f>
        <v>1</v>
      </c>
    </row>
    <row r="38" s="30" customFormat="true" ht="40.5" hidden="false" customHeight="true" outlineLevel="0" collapsed="false">
      <c r="A38" s="28" t="s">
        <v>51</v>
      </c>
      <c r="B38" s="29" t="s">
        <v>17</v>
      </c>
      <c r="C38" s="17" t="n">
        <v>3600000</v>
      </c>
      <c r="D38" s="17" t="n">
        <v>3600000</v>
      </c>
      <c r="E38" s="17" t="n">
        <f aca="false">C38-D38</f>
        <v>0</v>
      </c>
      <c r="F38" s="32" t="n">
        <f aca="false">D38/C38</f>
        <v>1</v>
      </c>
    </row>
    <row r="39" s="30" customFormat="true" ht="8.25" hidden="false" customHeight="true" outlineLevel="0" collapsed="false">
      <c r="A39" s="28"/>
      <c r="B39" s="28"/>
      <c r="C39" s="20"/>
      <c r="D39" s="17"/>
      <c r="E39" s="17"/>
      <c r="F39" s="32"/>
    </row>
    <row r="40" s="36" customFormat="true" ht="33.75" hidden="false" customHeight="true" outlineLevel="0" collapsed="false">
      <c r="A40" s="33" t="s">
        <v>52</v>
      </c>
      <c r="B40" s="34"/>
      <c r="C40" s="10" t="n">
        <f aca="false">SUM(C25:C39)</f>
        <v>163287848</v>
      </c>
      <c r="D40" s="10" t="n">
        <f aca="false">SUM(D25:D39)</f>
        <v>156736289.62423</v>
      </c>
      <c r="E40" s="10" t="n">
        <f aca="false">SUM(E25:E38)</f>
        <v>6551558.37576968</v>
      </c>
      <c r="F40" s="35" t="n">
        <f aca="false">D40/C40</f>
        <v>0.959877244657118</v>
      </c>
    </row>
    <row r="41" s="12" customFormat="true" ht="28.5" hidden="false" customHeight="true" outlineLevel="0" collapsed="false">
      <c r="A41" s="13" t="s">
        <v>53</v>
      </c>
      <c r="B41" s="13"/>
      <c r="C41" s="13"/>
      <c r="D41" s="13"/>
      <c r="E41" s="13"/>
      <c r="F41" s="13"/>
    </row>
    <row r="42" s="12" customFormat="true" ht="39.75" hidden="false" customHeight="true" outlineLevel="0" collapsed="false">
      <c r="A42" s="28" t="s">
        <v>54</v>
      </c>
      <c r="B42" s="37" t="s">
        <v>13</v>
      </c>
      <c r="C42" s="16" t="n">
        <v>2000000</v>
      </c>
      <c r="D42" s="38" t="n">
        <v>1498701.58294172</v>
      </c>
      <c r="E42" s="17" t="n">
        <f aca="false">C42-D42</f>
        <v>501298.417058279</v>
      </c>
      <c r="F42" s="32" t="n">
        <f aca="false">D42/C42</f>
        <v>0.74935079147086</v>
      </c>
    </row>
    <row r="43" s="12" customFormat="true" ht="39.75" hidden="false" customHeight="true" outlineLevel="0" collapsed="false">
      <c r="A43" s="28" t="s">
        <v>55</v>
      </c>
      <c r="B43" s="37" t="s">
        <v>13</v>
      </c>
      <c r="C43" s="16" t="n">
        <v>3000000</v>
      </c>
      <c r="D43" s="38" t="n">
        <v>2942316.84420036</v>
      </c>
      <c r="E43" s="17" t="n">
        <f aca="false">C43-D43</f>
        <v>57683.155799638</v>
      </c>
      <c r="F43" s="32" t="n">
        <f aca="false">D43/C43</f>
        <v>0.980772281400121</v>
      </c>
    </row>
    <row r="44" s="12" customFormat="true" ht="39.75" hidden="false" customHeight="true" outlineLevel="0" collapsed="false">
      <c r="A44" s="28" t="s">
        <v>56</v>
      </c>
      <c r="B44" s="29" t="s">
        <v>13</v>
      </c>
      <c r="C44" s="16" t="n">
        <v>3000000</v>
      </c>
      <c r="D44" s="38" t="n">
        <v>1544061.34340474</v>
      </c>
      <c r="E44" s="17" t="n">
        <f aca="false">C44-D44</f>
        <v>1455938.65659527</v>
      </c>
      <c r="F44" s="32" t="n">
        <f aca="false">D44/C44</f>
        <v>0.514687114468245</v>
      </c>
    </row>
    <row r="45" s="12" customFormat="true" ht="39.75" hidden="false" customHeight="true" outlineLevel="0" collapsed="false">
      <c r="A45" s="28" t="s">
        <v>57</v>
      </c>
      <c r="B45" s="29" t="s">
        <v>13</v>
      </c>
      <c r="C45" s="17" t="n">
        <v>1000000</v>
      </c>
      <c r="D45" s="38" t="n">
        <v>502898.24374269</v>
      </c>
      <c r="E45" s="17" t="n">
        <f aca="false">C45-D45</f>
        <v>497101.75625731</v>
      </c>
      <c r="F45" s="32" t="n">
        <f aca="false">D45/C45</f>
        <v>0.50289824374269</v>
      </c>
    </row>
    <row r="46" s="12" customFormat="true" ht="39.75" hidden="false" customHeight="true" outlineLevel="0" collapsed="false">
      <c r="A46" s="28" t="s">
        <v>58</v>
      </c>
      <c r="B46" s="29" t="s">
        <v>13</v>
      </c>
      <c r="C46" s="17" t="n">
        <v>0</v>
      </c>
      <c r="D46" s="38" t="n">
        <v>0</v>
      </c>
      <c r="E46" s="17" t="n">
        <f aca="false">C46-D46</f>
        <v>0</v>
      </c>
      <c r="F46" s="32" t="n">
        <v>0</v>
      </c>
    </row>
    <row r="47" s="12" customFormat="true" ht="39.75" hidden="false" customHeight="true" outlineLevel="0" collapsed="false">
      <c r="A47" s="28" t="s">
        <v>59</v>
      </c>
      <c r="B47" s="29" t="s">
        <v>28</v>
      </c>
      <c r="C47" s="17" t="n">
        <v>6500000</v>
      </c>
      <c r="D47" s="38" t="n">
        <v>6469050</v>
      </c>
      <c r="E47" s="17" t="n">
        <f aca="false">C47-D47</f>
        <v>30950</v>
      </c>
      <c r="F47" s="32" t="n">
        <f aca="false">D47/C47</f>
        <v>0.995238461538462</v>
      </c>
    </row>
    <row r="48" s="12" customFormat="true" ht="38.25" hidden="false" customHeight="true" outlineLevel="0" collapsed="false">
      <c r="A48" s="28" t="s">
        <v>60</v>
      </c>
      <c r="B48" s="29" t="s">
        <v>13</v>
      </c>
      <c r="C48" s="17" t="n">
        <v>5000000</v>
      </c>
      <c r="D48" s="38" t="n">
        <v>4999999.99767926</v>
      </c>
      <c r="E48" s="17" t="n">
        <f aca="false">C48-D48</f>
        <v>0.00232073571532965</v>
      </c>
      <c r="F48" s="32" t="n">
        <f aca="false">D48/C48</f>
        <v>0.999999999535853</v>
      </c>
    </row>
    <row r="49" s="12" customFormat="true" ht="38.25" hidden="false" customHeight="true" outlineLevel="0" collapsed="false">
      <c r="A49" s="28" t="s">
        <v>61</v>
      </c>
      <c r="B49" s="29" t="s">
        <v>13</v>
      </c>
      <c r="C49" s="17" t="n">
        <v>17400000</v>
      </c>
      <c r="D49" s="38" t="n">
        <v>16730202.5626736</v>
      </c>
      <c r="E49" s="17" t="n">
        <f aca="false">C49-D49</f>
        <v>669797.437326418</v>
      </c>
      <c r="F49" s="32" t="n">
        <f aca="false">D49/C49</f>
        <v>0.961505894406528</v>
      </c>
    </row>
    <row r="50" s="12" customFormat="true" ht="38.25" hidden="false" customHeight="true" outlineLevel="0" collapsed="false">
      <c r="A50" s="28" t="s">
        <v>62</v>
      </c>
      <c r="B50" s="29" t="s">
        <v>13</v>
      </c>
      <c r="C50" s="17" t="n">
        <v>14000000</v>
      </c>
      <c r="D50" s="38" t="n">
        <v>5411209.85781724</v>
      </c>
      <c r="E50" s="17" t="n">
        <f aca="false">C50-D50</f>
        <v>8588790.14218276</v>
      </c>
      <c r="F50" s="32" t="n">
        <f aca="false">D50/C50</f>
        <v>0.386514989844089</v>
      </c>
    </row>
    <row r="51" s="12" customFormat="true" ht="38.25" hidden="false" customHeight="true" outlineLevel="0" collapsed="false">
      <c r="A51" s="28" t="s">
        <v>63</v>
      </c>
      <c r="B51" s="29" t="s">
        <v>13</v>
      </c>
      <c r="C51" s="17" t="n">
        <v>3600000</v>
      </c>
      <c r="D51" s="38" t="n">
        <v>2559389.41</v>
      </c>
      <c r="E51" s="17" t="n">
        <f aca="false">C51-D51</f>
        <v>1040610.59</v>
      </c>
      <c r="F51" s="32" t="n">
        <f aca="false">D51/C51</f>
        <v>0.710941502777778</v>
      </c>
    </row>
    <row r="52" s="12" customFormat="true" ht="38.25" hidden="false" customHeight="true" outlineLevel="0" collapsed="false">
      <c r="A52" s="28" t="s">
        <v>64</v>
      </c>
      <c r="B52" s="29" t="s">
        <v>13</v>
      </c>
      <c r="C52" s="16" t="n">
        <v>7300000</v>
      </c>
      <c r="D52" s="38" t="n">
        <v>6680179.79</v>
      </c>
      <c r="E52" s="17" t="n">
        <f aca="false">C52-D52</f>
        <v>619820.210000001</v>
      </c>
      <c r="F52" s="32" t="n">
        <f aca="false">D52/C52</f>
        <v>0.915093121917808</v>
      </c>
    </row>
    <row r="53" s="12" customFormat="true" ht="38.25" hidden="false" customHeight="true" outlineLevel="0" collapsed="false">
      <c r="A53" s="28" t="s">
        <v>65</v>
      </c>
      <c r="B53" s="29" t="s">
        <v>13</v>
      </c>
      <c r="C53" s="17" t="n">
        <v>2000000</v>
      </c>
      <c r="D53" s="38" t="n">
        <v>0</v>
      </c>
      <c r="E53" s="17" t="n">
        <f aca="false">C53-D53</f>
        <v>2000000</v>
      </c>
      <c r="F53" s="32" t="n">
        <f aca="false">D53/C53</f>
        <v>0</v>
      </c>
    </row>
    <row r="54" s="12" customFormat="true" ht="38.25" hidden="false" customHeight="true" outlineLevel="0" collapsed="false">
      <c r="A54" s="28" t="s">
        <v>66</v>
      </c>
      <c r="B54" s="29" t="s">
        <v>13</v>
      </c>
      <c r="C54" s="17" t="n">
        <v>25000000</v>
      </c>
      <c r="D54" s="38" t="n">
        <v>25000000</v>
      </c>
      <c r="E54" s="17" t="n">
        <f aca="false">C54-D54</f>
        <v>0</v>
      </c>
      <c r="F54" s="32" t="n">
        <f aca="false">D54/C54</f>
        <v>1</v>
      </c>
    </row>
    <row r="55" s="12" customFormat="true" ht="38.25" hidden="false" customHeight="true" outlineLevel="0" collapsed="false">
      <c r="A55" s="28" t="s">
        <v>67</v>
      </c>
      <c r="B55" s="29" t="s">
        <v>13</v>
      </c>
      <c r="C55" s="17" t="n">
        <v>7200000</v>
      </c>
      <c r="D55" s="38" t="n">
        <v>6548429.21980397</v>
      </c>
      <c r="E55" s="17" t="n">
        <f aca="false">C55-D55</f>
        <v>651570.780196026</v>
      </c>
      <c r="F55" s="32" t="n">
        <f aca="false">D55/C55</f>
        <v>0.909504058306108</v>
      </c>
    </row>
    <row r="56" s="12" customFormat="true" ht="38.25" hidden="false" customHeight="true" outlineLevel="0" collapsed="false">
      <c r="A56" s="28" t="s">
        <v>68</v>
      </c>
      <c r="B56" s="29" t="s">
        <v>69</v>
      </c>
      <c r="C56" s="17" t="n">
        <v>10000000</v>
      </c>
      <c r="D56" s="38" t="n">
        <v>10000000</v>
      </c>
      <c r="E56" s="17" t="n">
        <f aca="false">C56-D56</f>
        <v>0</v>
      </c>
      <c r="F56" s="32" t="n">
        <f aca="false">D56/C56</f>
        <v>1</v>
      </c>
    </row>
    <row r="57" s="12" customFormat="true" ht="38.25" hidden="false" customHeight="true" outlineLevel="0" collapsed="false">
      <c r="A57" s="33" t="s">
        <v>52</v>
      </c>
      <c r="B57" s="34"/>
      <c r="C57" s="10" t="n">
        <f aca="false">SUM(C42:C56)</f>
        <v>107000000</v>
      </c>
      <c r="D57" s="10" t="n">
        <f aca="false">SUM(D42:D56)</f>
        <v>90886438.8522636</v>
      </c>
      <c r="E57" s="10" t="n">
        <f aca="false">SUM(E42:E56)</f>
        <v>16113561.1477364</v>
      </c>
      <c r="F57" s="39" t="n">
        <f aca="false">D57/C57</f>
        <v>0.849405970581903</v>
      </c>
    </row>
    <row r="58" s="12" customFormat="true" ht="26.25" hidden="false" customHeight="true" outlineLevel="0" collapsed="false">
      <c r="A58" s="13" t="s">
        <v>70</v>
      </c>
      <c r="B58" s="13"/>
      <c r="C58" s="13"/>
      <c r="D58" s="13"/>
      <c r="E58" s="13"/>
      <c r="F58" s="13"/>
    </row>
    <row r="59" s="12" customFormat="true" ht="38.25" hidden="false" customHeight="true" outlineLevel="0" collapsed="false">
      <c r="A59" s="28" t="s">
        <v>71</v>
      </c>
      <c r="B59" s="40" t="s">
        <v>13</v>
      </c>
      <c r="C59" s="16" t="n">
        <v>5769083</v>
      </c>
      <c r="D59" s="38" t="n">
        <v>3735711.43573701</v>
      </c>
      <c r="E59" s="17" t="n">
        <f aca="false">C59-D59</f>
        <v>2033371.56426299</v>
      </c>
      <c r="F59" s="32" t="n">
        <f aca="false">D59/C59</f>
        <v>0.647539901183084</v>
      </c>
    </row>
    <row r="60" s="12" customFormat="true" ht="38.25" hidden="false" customHeight="true" outlineLevel="0" collapsed="false">
      <c r="A60" s="28" t="s">
        <v>72</v>
      </c>
      <c r="B60" s="40" t="s">
        <v>13</v>
      </c>
      <c r="C60" s="16" t="n">
        <v>2100000</v>
      </c>
      <c r="D60" s="38" t="n">
        <v>1937849.36949223</v>
      </c>
      <c r="E60" s="17" t="n">
        <f aca="false">C60-D60</f>
        <v>162150.630507775</v>
      </c>
      <c r="F60" s="32" t="n">
        <f aca="false">D60/C60</f>
        <v>0.922785414043917</v>
      </c>
    </row>
    <row r="61" s="12" customFormat="true" ht="38.25" hidden="false" customHeight="true" outlineLevel="0" collapsed="false">
      <c r="A61" s="28" t="s">
        <v>73</v>
      </c>
      <c r="B61" s="41" t="s">
        <v>13</v>
      </c>
      <c r="C61" s="16" t="n">
        <v>1500000</v>
      </c>
      <c r="D61" s="38" t="n">
        <v>1500000</v>
      </c>
      <c r="E61" s="17" t="n">
        <f aca="false">C61-D61</f>
        <v>0</v>
      </c>
      <c r="F61" s="32" t="n">
        <f aca="false">D61/C61</f>
        <v>1</v>
      </c>
    </row>
    <row r="62" s="12" customFormat="true" ht="38.25" hidden="false" customHeight="true" outlineLevel="0" collapsed="false">
      <c r="A62" s="28" t="s">
        <v>74</v>
      </c>
      <c r="B62" s="41" t="s">
        <v>13</v>
      </c>
      <c r="C62" s="17" t="n">
        <v>7500000</v>
      </c>
      <c r="D62" s="38" t="n">
        <v>7500000</v>
      </c>
      <c r="E62" s="17" t="n">
        <f aca="false">C62-D62</f>
        <v>0</v>
      </c>
      <c r="F62" s="32" t="n">
        <f aca="false">D62/C62</f>
        <v>1</v>
      </c>
    </row>
    <row r="63" s="12" customFormat="true" ht="50.25" hidden="false" customHeight="true" outlineLevel="0" collapsed="false">
      <c r="A63" s="28" t="s">
        <v>75</v>
      </c>
      <c r="B63" s="41" t="s">
        <v>69</v>
      </c>
      <c r="C63" s="17" t="n">
        <v>15000000</v>
      </c>
      <c r="D63" s="38" t="n">
        <v>10750000</v>
      </c>
      <c r="E63" s="17" t="n">
        <f aca="false">C63-D63</f>
        <v>4250000</v>
      </c>
      <c r="F63" s="32" t="n">
        <f aca="false">D63/C63</f>
        <v>0.716666666666667</v>
      </c>
    </row>
    <row r="64" s="12" customFormat="true" ht="38.25" hidden="false" customHeight="true" outlineLevel="0" collapsed="false">
      <c r="A64" s="28" t="s">
        <v>76</v>
      </c>
      <c r="B64" s="41" t="s">
        <v>69</v>
      </c>
      <c r="C64" s="17" t="n">
        <v>0</v>
      </c>
      <c r="D64" s="38" t="n">
        <v>0</v>
      </c>
      <c r="E64" s="17" t="n">
        <f aca="false">C64-D64</f>
        <v>0</v>
      </c>
      <c r="F64" s="32" t="n">
        <v>0</v>
      </c>
    </row>
    <row r="65" s="12" customFormat="true" ht="38.25" hidden="false" customHeight="true" outlineLevel="0" collapsed="false">
      <c r="A65" s="28" t="s">
        <v>77</v>
      </c>
      <c r="B65" s="41" t="s">
        <v>13</v>
      </c>
      <c r="C65" s="17" t="n">
        <v>7000000</v>
      </c>
      <c r="D65" s="38" t="n">
        <v>7000000</v>
      </c>
      <c r="E65" s="17" t="n">
        <f aca="false">C65-D65</f>
        <v>0</v>
      </c>
      <c r="F65" s="32" t="n">
        <f aca="false">D65/C65</f>
        <v>1</v>
      </c>
    </row>
    <row r="66" s="12" customFormat="true" ht="38.25" hidden="false" customHeight="true" outlineLevel="0" collapsed="false">
      <c r="A66" s="28" t="s">
        <v>78</v>
      </c>
      <c r="B66" s="41" t="s">
        <v>13</v>
      </c>
      <c r="C66" s="17" t="n">
        <v>8000000</v>
      </c>
      <c r="D66" s="38" t="n">
        <v>8000000</v>
      </c>
      <c r="E66" s="17" t="n">
        <f aca="false">C66-D66</f>
        <v>0</v>
      </c>
      <c r="F66" s="32" t="n">
        <f aca="false">D66/C66</f>
        <v>1</v>
      </c>
    </row>
    <row r="67" s="12" customFormat="true" ht="38.25" hidden="false" customHeight="true" outlineLevel="0" collapsed="false">
      <c r="A67" s="28" t="s">
        <v>79</v>
      </c>
      <c r="B67" s="41" t="s">
        <v>13</v>
      </c>
      <c r="C67" s="17" t="n">
        <v>3500000</v>
      </c>
      <c r="D67" s="38" t="n">
        <v>3500000</v>
      </c>
      <c r="E67" s="17" t="n">
        <f aca="false">C67-D67</f>
        <v>0</v>
      </c>
      <c r="F67" s="32" t="n">
        <f aca="false">D67/C67</f>
        <v>1</v>
      </c>
    </row>
    <row r="68" s="12" customFormat="true" ht="38.25" hidden="false" customHeight="true" outlineLevel="0" collapsed="false">
      <c r="A68" s="28" t="s">
        <v>80</v>
      </c>
      <c r="B68" s="41" t="s">
        <v>13</v>
      </c>
      <c r="C68" s="17" t="n">
        <v>1930800</v>
      </c>
      <c r="D68" s="38" t="n">
        <v>1787775.08236886</v>
      </c>
      <c r="E68" s="17" t="n">
        <f aca="false">C68-D68</f>
        <v>143024.917631136</v>
      </c>
      <c r="F68" s="32" t="n">
        <f aca="false">D68/C68</f>
        <v>0.925924529919652</v>
      </c>
    </row>
    <row r="69" s="12" customFormat="true" ht="38.25" hidden="false" customHeight="true" outlineLevel="0" collapsed="false">
      <c r="A69" s="28" t="s">
        <v>81</v>
      </c>
      <c r="B69" s="41" t="s">
        <v>17</v>
      </c>
      <c r="C69" s="16" t="n">
        <v>3000000</v>
      </c>
      <c r="D69" s="38" t="n">
        <v>3000000</v>
      </c>
      <c r="E69" s="17" t="n">
        <f aca="false">C69-D69</f>
        <v>0</v>
      </c>
      <c r="F69" s="32" t="n">
        <f aca="false">D69/C69</f>
        <v>1</v>
      </c>
    </row>
    <row r="70" s="12" customFormat="true" ht="38.25" hidden="false" customHeight="true" outlineLevel="0" collapsed="false">
      <c r="A70" s="28" t="s">
        <v>82</v>
      </c>
      <c r="B70" s="41" t="s">
        <v>13</v>
      </c>
      <c r="C70" s="16" t="n">
        <v>0</v>
      </c>
      <c r="D70" s="38" t="n">
        <v>0</v>
      </c>
      <c r="E70" s="17" t="n">
        <f aca="false">C70-D70</f>
        <v>0</v>
      </c>
      <c r="F70" s="32" t="n">
        <v>0</v>
      </c>
    </row>
    <row r="71" s="12" customFormat="true" ht="38.25" hidden="false" customHeight="true" outlineLevel="0" collapsed="false">
      <c r="A71" s="42" t="s">
        <v>83</v>
      </c>
      <c r="B71" s="41" t="s">
        <v>13</v>
      </c>
      <c r="C71" s="43" t="n">
        <v>2500000</v>
      </c>
      <c r="D71" s="38" t="n">
        <v>2500000</v>
      </c>
      <c r="E71" s="17" t="n">
        <f aca="false">C71-D71</f>
        <v>0</v>
      </c>
      <c r="F71" s="32" t="n">
        <f aca="false">D71/C71</f>
        <v>1</v>
      </c>
    </row>
    <row r="72" s="12" customFormat="true" ht="38.25" hidden="false" customHeight="true" outlineLevel="0" collapsed="false">
      <c r="A72" s="42" t="s">
        <v>84</v>
      </c>
      <c r="B72" s="41" t="s">
        <v>13</v>
      </c>
      <c r="C72" s="43" t="n">
        <v>15000000</v>
      </c>
      <c r="D72" s="38" t="n">
        <v>15000000</v>
      </c>
      <c r="E72" s="17" t="n">
        <f aca="false">C72-D72</f>
        <v>0</v>
      </c>
      <c r="F72" s="32" t="n">
        <f aca="false">D72/C72</f>
        <v>1</v>
      </c>
    </row>
    <row r="73" s="12" customFormat="true" ht="38.25" hidden="false" customHeight="true" outlineLevel="0" collapsed="false">
      <c r="A73" s="42" t="s">
        <v>85</v>
      </c>
      <c r="B73" s="41" t="s">
        <v>86</v>
      </c>
      <c r="C73" s="43" t="n">
        <v>4500000</v>
      </c>
      <c r="D73" s="38" t="n">
        <v>4500000</v>
      </c>
      <c r="E73" s="17" t="n">
        <f aca="false">C73-D73</f>
        <v>0</v>
      </c>
      <c r="F73" s="32" t="n">
        <f aca="false">D73/C73</f>
        <v>1</v>
      </c>
    </row>
    <row r="74" s="12" customFormat="true" ht="38.25" hidden="false" customHeight="true" outlineLevel="0" collapsed="false">
      <c r="A74" s="28" t="s">
        <v>87</v>
      </c>
      <c r="B74" s="41" t="s">
        <v>13</v>
      </c>
      <c r="C74" s="16" t="n">
        <v>0</v>
      </c>
      <c r="D74" s="38" t="n">
        <v>0</v>
      </c>
      <c r="E74" s="17" t="n">
        <f aca="false">C74-D74</f>
        <v>0</v>
      </c>
      <c r="F74" s="32" t="n">
        <v>0</v>
      </c>
    </row>
    <row r="75" s="12" customFormat="true" ht="38.25" hidden="false" customHeight="true" outlineLevel="0" collapsed="false">
      <c r="A75" s="44" t="s">
        <v>88</v>
      </c>
      <c r="B75" s="45" t="s">
        <v>45</v>
      </c>
      <c r="C75" s="43" t="n">
        <v>22000000</v>
      </c>
      <c r="D75" s="38" t="n">
        <v>22000000</v>
      </c>
      <c r="E75" s="17" t="n">
        <f aca="false">C75-D75</f>
        <v>0</v>
      </c>
      <c r="F75" s="32" t="n">
        <f aca="false">D75/C75</f>
        <v>1</v>
      </c>
    </row>
    <row r="76" s="12" customFormat="true" ht="38.25" hidden="false" customHeight="true" outlineLevel="0" collapsed="false">
      <c r="A76" s="28" t="s">
        <v>89</v>
      </c>
      <c r="B76" s="41" t="s">
        <v>13</v>
      </c>
      <c r="C76" s="16" t="n">
        <v>1000000</v>
      </c>
      <c r="D76" s="38" t="n">
        <v>512500.25</v>
      </c>
      <c r="E76" s="17" t="n">
        <f aca="false">C76-D76</f>
        <v>487499.75</v>
      </c>
      <c r="F76" s="32" t="n">
        <f aca="false">D76/C76</f>
        <v>0.51250025</v>
      </c>
    </row>
    <row r="77" s="12" customFormat="true" ht="47.25" hidden="false" customHeight="true" outlineLevel="0" collapsed="false">
      <c r="A77" s="28" t="s">
        <v>90</v>
      </c>
      <c r="B77" s="41" t="s">
        <v>13</v>
      </c>
      <c r="C77" s="16" t="n">
        <v>2000000</v>
      </c>
      <c r="D77" s="38" t="n">
        <v>0</v>
      </c>
      <c r="E77" s="17" t="n">
        <f aca="false">C77-D77</f>
        <v>2000000</v>
      </c>
      <c r="F77" s="32" t="n">
        <f aca="false">D77/C77</f>
        <v>0</v>
      </c>
    </row>
    <row r="78" s="12" customFormat="true" ht="38.25" hidden="false" customHeight="true" outlineLevel="0" collapsed="false">
      <c r="A78" s="28" t="s">
        <v>91</v>
      </c>
      <c r="B78" s="45" t="s">
        <v>92</v>
      </c>
      <c r="C78" s="17" t="n">
        <v>2000000</v>
      </c>
      <c r="D78" s="38" t="n">
        <v>2000000</v>
      </c>
      <c r="E78" s="17" t="n">
        <f aca="false">C78-D78</f>
        <v>0</v>
      </c>
      <c r="F78" s="32" t="n">
        <f aca="false">D78/C78</f>
        <v>1</v>
      </c>
    </row>
    <row r="79" s="12" customFormat="true" ht="38.25" hidden="false" customHeight="true" outlineLevel="0" collapsed="false">
      <c r="A79" s="28" t="s">
        <v>93</v>
      </c>
      <c r="B79" s="45" t="s">
        <v>92</v>
      </c>
      <c r="C79" s="17" t="n">
        <v>1700000</v>
      </c>
      <c r="D79" s="38" t="n">
        <v>1700000</v>
      </c>
      <c r="E79" s="17" t="n">
        <f aca="false">C79-D79</f>
        <v>0</v>
      </c>
      <c r="F79" s="32" t="n">
        <f aca="false">D79/C79</f>
        <v>1</v>
      </c>
    </row>
    <row r="80" s="12" customFormat="true" ht="38.25" hidden="false" customHeight="true" outlineLevel="0" collapsed="false">
      <c r="A80" s="33" t="s">
        <v>52</v>
      </c>
      <c r="B80" s="33"/>
      <c r="C80" s="10" t="n">
        <f aca="false">SUM(C59:C79)</f>
        <v>105999883</v>
      </c>
      <c r="D80" s="10" t="n">
        <f aca="false">SUM(D59:D79)</f>
        <v>96923836.1375981</v>
      </c>
      <c r="E80" s="10" t="n">
        <f aca="false">SUM(E59:E79)</f>
        <v>9076046.8624019</v>
      </c>
      <c r="F80" s="39" t="n">
        <f aca="false">D80/C80</f>
        <v>0.914376821883833</v>
      </c>
    </row>
    <row r="81" s="12" customFormat="true" ht="28.5" hidden="false" customHeight="true" outlineLevel="0" collapsed="false">
      <c r="A81" s="13" t="s">
        <v>94</v>
      </c>
      <c r="B81" s="13"/>
      <c r="C81" s="13"/>
      <c r="D81" s="13"/>
      <c r="E81" s="13"/>
      <c r="F81" s="13"/>
    </row>
    <row r="82" s="12" customFormat="true" ht="36" hidden="false" customHeight="true" outlineLevel="0" collapsed="false">
      <c r="A82" s="46" t="s">
        <v>95</v>
      </c>
      <c r="B82" s="47" t="s">
        <v>92</v>
      </c>
      <c r="C82" s="48" t="n">
        <v>400000</v>
      </c>
      <c r="D82" s="38" t="n">
        <v>400000</v>
      </c>
      <c r="E82" s="17" t="n">
        <f aca="false">C82-D82</f>
        <v>0</v>
      </c>
      <c r="F82" s="32" t="n">
        <f aca="false">D82/C82</f>
        <v>1</v>
      </c>
    </row>
    <row r="83" s="12" customFormat="true" ht="36" hidden="false" customHeight="true" outlineLevel="0" collapsed="false">
      <c r="A83" s="46" t="s">
        <v>96</v>
      </c>
      <c r="B83" s="47" t="s">
        <v>92</v>
      </c>
      <c r="C83" s="48" t="n">
        <v>2000000</v>
      </c>
      <c r="D83" s="38" t="n">
        <v>2000000</v>
      </c>
      <c r="E83" s="17" t="n">
        <f aca="false">C83-D83</f>
        <v>0</v>
      </c>
      <c r="F83" s="32" t="n">
        <f aca="false">D83/C83</f>
        <v>1</v>
      </c>
    </row>
    <row r="84" s="12" customFormat="true" ht="36" hidden="false" customHeight="true" outlineLevel="0" collapsed="false">
      <c r="A84" s="46" t="s">
        <v>97</v>
      </c>
      <c r="B84" s="47" t="s">
        <v>45</v>
      </c>
      <c r="C84" s="48" t="n">
        <v>3000000</v>
      </c>
      <c r="D84" s="38" t="n">
        <v>1183271.71</v>
      </c>
      <c r="E84" s="17" t="n">
        <f aca="false">C84-D84</f>
        <v>1816728.29</v>
      </c>
      <c r="F84" s="32" t="n">
        <f aca="false">D84/C84</f>
        <v>0.394423903333333</v>
      </c>
    </row>
    <row r="85" s="12" customFormat="true" ht="36" hidden="false" customHeight="true" outlineLevel="0" collapsed="false">
      <c r="A85" s="46" t="s">
        <v>98</v>
      </c>
      <c r="B85" s="47" t="s">
        <v>13</v>
      </c>
      <c r="C85" s="48" t="n">
        <v>20000000</v>
      </c>
      <c r="D85" s="38" t="n">
        <v>16131431.93</v>
      </c>
      <c r="E85" s="17" t="n">
        <f aca="false">C85-D85</f>
        <v>3868568.07</v>
      </c>
      <c r="F85" s="32" t="n">
        <f aca="false">D85/C85</f>
        <v>0.8065715965</v>
      </c>
    </row>
    <row r="86" s="12" customFormat="true" ht="36" hidden="false" customHeight="true" outlineLevel="0" collapsed="false">
      <c r="A86" s="46" t="s">
        <v>99</v>
      </c>
      <c r="B86" s="47" t="s">
        <v>26</v>
      </c>
      <c r="C86" s="48" t="n">
        <v>30000000</v>
      </c>
      <c r="D86" s="38" t="n">
        <v>28926380.17</v>
      </c>
      <c r="E86" s="17" t="n">
        <f aca="false">C86-D86</f>
        <v>1073619.83</v>
      </c>
      <c r="F86" s="32" t="n">
        <f aca="false">D86/C86</f>
        <v>0.964212672333333</v>
      </c>
    </row>
    <row r="87" s="12" customFormat="true" ht="36" hidden="false" customHeight="true" outlineLevel="0" collapsed="false">
      <c r="A87" s="46" t="s">
        <v>100</v>
      </c>
      <c r="B87" s="47" t="s">
        <v>21</v>
      </c>
      <c r="C87" s="48" t="n">
        <v>8000000</v>
      </c>
      <c r="D87" s="38" t="n">
        <v>7828162.29</v>
      </c>
      <c r="E87" s="17" t="n">
        <f aca="false">C87-D87</f>
        <v>171837.71</v>
      </c>
      <c r="F87" s="32" t="n">
        <f aca="false">D87/C87</f>
        <v>0.97852028625</v>
      </c>
    </row>
    <row r="88" s="12" customFormat="true" ht="36" hidden="false" customHeight="true" outlineLevel="0" collapsed="false">
      <c r="A88" s="46" t="s">
        <v>101</v>
      </c>
      <c r="B88" s="47" t="s">
        <v>21</v>
      </c>
      <c r="C88" s="48" t="n">
        <v>8000000</v>
      </c>
      <c r="D88" s="38" t="n">
        <v>7828162.29</v>
      </c>
      <c r="E88" s="17" t="n">
        <f aca="false">C88-D88</f>
        <v>171837.71</v>
      </c>
      <c r="F88" s="32" t="n">
        <f aca="false">D88/C88</f>
        <v>0.97852028625</v>
      </c>
    </row>
    <row r="89" s="12" customFormat="true" ht="36" hidden="false" customHeight="true" outlineLevel="0" collapsed="false">
      <c r="A89" s="46" t="s">
        <v>102</v>
      </c>
      <c r="B89" s="47" t="s">
        <v>13</v>
      </c>
      <c r="C89" s="48" t="n">
        <v>8000000</v>
      </c>
      <c r="D89" s="38" t="n">
        <v>8000000</v>
      </c>
      <c r="E89" s="17" t="n">
        <f aca="false">C89-D89</f>
        <v>0</v>
      </c>
      <c r="F89" s="32" t="n">
        <f aca="false">D89/C89</f>
        <v>1</v>
      </c>
    </row>
    <row r="90" s="12" customFormat="true" ht="36" hidden="false" customHeight="true" outlineLevel="0" collapsed="false">
      <c r="A90" s="46" t="s">
        <v>103</v>
      </c>
      <c r="B90" s="47" t="s">
        <v>69</v>
      </c>
      <c r="C90" s="48" t="n">
        <v>10000000</v>
      </c>
      <c r="D90" s="38" t="n">
        <v>10000000</v>
      </c>
      <c r="E90" s="17" t="n">
        <f aca="false">C90-D90</f>
        <v>0</v>
      </c>
      <c r="F90" s="32" t="n">
        <f aca="false">D90/C90</f>
        <v>1</v>
      </c>
    </row>
    <row r="91" s="12" customFormat="true" ht="40.5" hidden="false" customHeight="true" outlineLevel="0" collapsed="false">
      <c r="A91" s="46" t="s">
        <v>104</v>
      </c>
      <c r="B91" s="47" t="s">
        <v>13</v>
      </c>
      <c r="C91" s="48" t="n">
        <v>3000000</v>
      </c>
      <c r="D91" s="38" t="n">
        <v>377583.71</v>
      </c>
      <c r="E91" s="17" t="n">
        <f aca="false">C91-D91</f>
        <v>2622416.29</v>
      </c>
      <c r="F91" s="32" t="n">
        <f aca="false">D91/C91</f>
        <v>0.125861236666667</v>
      </c>
    </row>
    <row r="92" s="12" customFormat="true" ht="40.5" hidden="false" customHeight="true" outlineLevel="0" collapsed="false">
      <c r="A92" s="46" t="s">
        <v>105</v>
      </c>
      <c r="B92" s="47" t="s">
        <v>13</v>
      </c>
      <c r="C92" s="48" t="n">
        <v>4000000</v>
      </c>
      <c r="D92" s="38" t="n">
        <v>4000000</v>
      </c>
      <c r="E92" s="17" t="n">
        <f aca="false">C92-D92</f>
        <v>0</v>
      </c>
      <c r="F92" s="32" t="n">
        <f aca="false">D92/C92</f>
        <v>1</v>
      </c>
    </row>
    <row r="93" s="12" customFormat="true" ht="40.5" hidden="false" customHeight="true" outlineLevel="0" collapsed="false">
      <c r="A93" s="46" t="s">
        <v>106</v>
      </c>
      <c r="B93" s="47" t="s">
        <v>13</v>
      </c>
      <c r="C93" s="48" t="n">
        <v>863500</v>
      </c>
      <c r="D93" s="38" t="n">
        <v>0</v>
      </c>
      <c r="E93" s="17" t="n">
        <f aca="false">C93-D93</f>
        <v>863500</v>
      </c>
      <c r="F93" s="32" t="n">
        <f aca="false">D93/C93</f>
        <v>0</v>
      </c>
    </row>
    <row r="94" s="12" customFormat="true" ht="40.5" hidden="false" customHeight="true" outlineLevel="0" collapsed="false">
      <c r="A94" s="46" t="s">
        <v>107</v>
      </c>
      <c r="B94" s="47" t="s">
        <v>13</v>
      </c>
      <c r="C94" s="48" t="n">
        <v>19750000</v>
      </c>
      <c r="D94" s="38" t="n">
        <v>16853247.72</v>
      </c>
      <c r="E94" s="17" t="n">
        <f aca="false">C94-D94</f>
        <v>2896752.28</v>
      </c>
      <c r="F94" s="32" t="n">
        <f aca="false">D94/C94</f>
        <v>0.853328998481013</v>
      </c>
    </row>
    <row r="95" s="12" customFormat="true" ht="40.5" hidden="false" customHeight="true" outlineLevel="0" collapsed="false">
      <c r="A95" s="46" t="s">
        <v>108</v>
      </c>
      <c r="B95" s="47" t="s">
        <v>13</v>
      </c>
      <c r="C95" s="48" t="n">
        <v>13000000</v>
      </c>
      <c r="D95" s="38" t="n">
        <v>12792224.26</v>
      </c>
      <c r="E95" s="17" t="n">
        <f aca="false">C95-D95</f>
        <v>207775.740000002</v>
      </c>
      <c r="F95" s="32" t="n">
        <f aca="false">D95/C95</f>
        <v>0.984017250769231</v>
      </c>
    </row>
    <row r="96" s="12" customFormat="true" ht="35.25" hidden="false" customHeight="true" outlineLevel="0" collapsed="false">
      <c r="A96" s="46" t="s">
        <v>109</v>
      </c>
      <c r="B96" s="47" t="s">
        <v>13</v>
      </c>
      <c r="C96" s="48" t="n">
        <v>12500000</v>
      </c>
      <c r="D96" s="38" t="n">
        <v>12500000</v>
      </c>
      <c r="E96" s="17" t="n">
        <f aca="false">C96-D96</f>
        <v>0</v>
      </c>
      <c r="F96" s="32" t="n">
        <f aca="false">D96/C96</f>
        <v>1</v>
      </c>
    </row>
    <row r="97" s="12" customFormat="true" ht="35.25" hidden="false" customHeight="true" outlineLevel="0" collapsed="false">
      <c r="A97" s="46" t="s">
        <v>110</v>
      </c>
      <c r="B97" s="47" t="s">
        <v>13</v>
      </c>
      <c r="C97" s="48" t="n">
        <v>1012500</v>
      </c>
      <c r="D97" s="38" t="n">
        <v>1012500</v>
      </c>
      <c r="E97" s="17" t="n">
        <f aca="false">C97-D97</f>
        <v>0</v>
      </c>
      <c r="F97" s="32" t="n">
        <f aca="false">D97/C97</f>
        <v>1</v>
      </c>
    </row>
    <row r="98" s="12" customFormat="true" ht="35.25" hidden="false" customHeight="true" outlineLevel="0" collapsed="false">
      <c r="A98" s="46" t="s">
        <v>111</v>
      </c>
      <c r="B98" s="47" t="s">
        <v>13</v>
      </c>
      <c r="C98" s="48" t="n">
        <v>7450000</v>
      </c>
      <c r="D98" s="38" t="n">
        <v>6377466.2</v>
      </c>
      <c r="E98" s="17" t="n">
        <f aca="false">C98-D98</f>
        <v>1072533.8</v>
      </c>
      <c r="F98" s="32" t="n">
        <f aca="false">D98/C98</f>
        <v>0.856035731543624</v>
      </c>
    </row>
    <row r="99" s="12" customFormat="true" ht="35.25" hidden="false" customHeight="true" outlineLevel="0" collapsed="false">
      <c r="A99" s="46" t="s">
        <v>112</v>
      </c>
      <c r="B99" s="47" t="s">
        <v>13</v>
      </c>
      <c r="C99" s="48" t="n">
        <v>3500000</v>
      </c>
      <c r="D99" s="38" t="n">
        <v>1554366.10017783</v>
      </c>
      <c r="E99" s="17" t="n">
        <f aca="false">C99-D99</f>
        <v>1945633.89982217</v>
      </c>
      <c r="F99" s="32" t="n">
        <f aca="false">D99/C99</f>
        <v>0.44410460005081</v>
      </c>
    </row>
    <row r="100" s="12" customFormat="true" ht="35.25" hidden="false" customHeight="true" outlineLevel="0" collapsed="false">
      <c r="A100" s="46" t="s">
        <v>113</v>
      </c>
      <c r="B100" s="47" t="s">
        <v>13</v>
      </c>
      <c r="C100" s="48" t="n">
        <v>5000000</v>
      </c>
      <c r="D100" s="38" t="n">
        <v>5000000</v>
      </c>
      <c r="E100" s="17" t="n">
        <f aca="false">C100-D100</f>
        <v>0</v>
      </c>
      <c r="F100" s="32" t="n">
        <f aca="false">D100/C100</f>
        <v>1</v>
      </c>
    </row>
    <row r="101" s="12" customFormat="true" ht="35.25" hidden="false" customHeight="true" outlineLevel="0" collapsed="false">
      <c r="A101" s="46" t="s">
        <v>114</v>
      </c>
      <c r="B101" s="47" t="s">
        <v>13</v>
      </c>
      <c r="C101" s="48" t="n">
        <v>14000000</v>
      </c>
      <c r="D101" s="38" t="n">
        <v>14000000</v>
      </c>
      <c r="E101" s="17" t="n">
        <f aca="false">C101-D101</f>
        <v>0</v>
      </c>
      <c r="F101" s="32" t="n">
        <f aca="false">D101/C101</f>
        <v>1</v>
      </c>
    </row>
    <row r="102" s="12" customFormat="true" ht="35.25" hidden="false" customHeight="true" outlineLevel="0" collapsed="false">
      <c r="A102" s="46" t="s">
        <v>115</v>
      </c>
      <c r="B102" s="47" t="s">
        <v>13</v>
      </c>
      <c r="C102" s="48" t="n">
        <v>2300000</v>
      </c>
      <c r="D102" s="38" t="n">
        <v>2216229.83</v>
      </c>
      <c r="E102" s="17" t="n">
        <f aca="false">C102-D102</f>
        <v>83770.1699999999</v>
      </c>
      <c r="F102" s="32" t="n">
        <f aca="false">D102/C102</f>
        <v>0.963578186956522</v>
      </c>
    </row>
    <row r="103" s="12" customFormat="true" ht="35.25" hidden="false" customHeight="true" outlineLevel="0" collapsed="false">
      <c r="A103" s="46" t="s">
        <v>116</v>
      </c>
      <c r="B103" s="47" t="s">
        <v>13</v>
      </c>
      <c r="C103" s="48" t="n">
        <v>2700000</v>
      </c>
      <c r="D103" s="38" t="n">
        <v>2496145.82</v>
      </c>
      <c r="E103" s="17" t="n">
        <f aca="false">C103-D103</f>
        <v>203854.18</v>
      </c>
      <c r="F103" s="32" t="n">
        <f aca="false">D103/C103</f>
        <v>0.924498451851852</v>
      </c>
    </row>
    <row r="104" s="12" customFormat="true" ht="35.25" hidden="false" customHeight="true" outlineLevel="0" collapsed="false">
      <c r="A104" s="49" t="s">
        <v>117</v>
      </c>
      <c r="B104" s="47" t="s">
        <v>13</v>
      </c>
      <c r="C104" s="48" t="n">
        <v>3000000</v>
      </c>
      <c r="D104" s="38" t="n">
        <v>0</v>
      </c>
      <c r="E104" s="17" t="n">
        <f aca="false">C104-D104</f>
        <v>3000000</v>
      </c>
      <c r="F104" s="32" t="n">
        <f aca="false">D104/C104</f>
        <v>0</v>
      </c>
    </row>
    <row r="105" s="12" customFormat="true" ht="35.25" hidden="false" customHeight="true" outlineLevel="0" collapsed="false">
      <c r="A105" s="49" t="s">
        <v>118</v>
      </c>
      <c r="B105" s="47" t="s">
        <v>13</v>
      </c>
      <c r="C105" s="48" t="n">
        <v>0</v>
      </c>
      <c r="D105" s="38" t="n">
        <v>0</v>
      </c>
      <c r="E105" s="17" t="n">
        <f aca="false">C105-D105</f>
        <v>0</v>
      </c>
      <c r="F105" s="32" t="n">
        <v>0</v>
      </c>
    </row>
    <row r="106" s="12" customFormat="true" ht="35.25" hidden="false" customHeight="true" outlineLevel="0" collapsed="false">
      <c r="A106" s="46" t="s">
        <v>119</v>
      </c>
      <c r="B106" s="47" t="s">
        <v>13</v>
      </c>
      <c r="C106" s="48" t="n">
        <v>6000000</v>
      </c>
      <c r="D106" s="38" t="n">
        <v>5867572.94</v>
      </c>
      <c r="E106" s="17" t="n">
        <f aca="false">C106-D106</f>
        <v>132427.060000001</v>
      </c>
      <c r="F106" s="32" t="n">
        <f aca="false">D106/C106</f>
        <v>0.977928823333333</v>
      </c>
    </row>
    <row r="107" s="12" customFormat="true" ht="35.25" hidden="false" customHeight="true" outlineLevel="0" collapsed="false">
      <c r="A107" s="50" t="s">
        <v>120</v>
      </c>
      <c r="B107" s="47" t="s">
        <v>13</v>
      </c>
      <c r="C107" s="48" t="n">
        <v>5000000</v>
      </c>
      <c r="D107" s="38" t="n">
        <v>5000000</v>
      </c>
      <c r="E107" s="17" t="n">
        <f aca="false">C107-D107</f>
        <v>0</v>
      </c>
      <c r="F107" s="32" t="n">
        <f aca="false">D107/C107</f>
        <v>1</v>
      </c>
    </row>
    <row r="108" s="12" customFormat="true" ht="35.25" hidden="false" customHeight="true" outlineLevel="0" collapsed="false">
      <c r="A108" s="46" t="s">
        <v>121</v>
      </c>
      <c r="B108" s="47" t="s">
        <v>31</v>
      </c>
      <c r="C108" s="48" t="n">
        <v>3000000</v>
      </c>
      <c r="D108" s="38" t="n">
        <v>3000000</v>
      </c>
      <c r="E108" s="17" t="n">
        <f aca="false">C108-D108</f>
        <v>0</v>
      </c>
      <c r="F108" s="32" t="n">
        <f aca="false">D108/C108</f>
        <v>1</v>
      </c>
    </row>
    <row r="109" s="12" customFormat="true" ht="35.25" hidden="false" customHeight="true" outlineLevel="0" collapsed="false">
      <c r="A109" s="46" t="s">
        <v>122</v>
      </c>
      <c r="B109" s="47" t="s">
        <v>86</v>
      </c>
      <c r="C109" s="48" t="n">
        <v>6200000</v>
      </c>
      <c r="D109" s="38" t="n">
        <v>5895449.28</v>
      </c>
      <c r="E109" s="17" t="n">
        <f aca="false">C109-D109</f>
        <v>304550.719999999</v>
      </c>
      <c r="F109" s="32" t="n">
        <f aca="false">D109/C109</f>
        <v>0.950878916129032</v>
      </c>
    </row>
    <row r="110" s="12" customFormat="true" ht="35.25" hidden="false" customHeight="true" outlineLevel="0" collapsed="false">
      <c r="A110" s="46" t="s">
        <v>123</v>
      </c>
      <c r="B110" s="47" t="s">
        <v>26</v>
      </c>
      <c r="C110" s="48" t="n">
        <v>3000000</v>
      </c>
      <c r="D110" s="38" t="n">
        <v>3000000</v>
      </c>
      <c r="E110" s="17" t="n">
        <f aca="false">C110-D110</f>
        <v>0</v>
      </c>
      <c r="F110" s="32" t="n">
        <f aca="false">D110/C110</f>
        <v>1</v>
      </c>
    </row>
    <row r="111" s="12" customFormat="true" ht="35.25" hidden="false" customHeight="true" outlineLevel="0" collapsed="false">
      <c r="A111" s="46" t="s">
        <v>124</v>
      </c>
      <c r="B111" s="47" t="s">
        <v>13</v>
      </c>
      <c r="C111" s="48" t="n">
        <v>10000000</v>
      </c>
      <c r="D111" s="38" t="n">
        <v>8000000</v>
      </c>
      <c r="E111" s="17" t="n">
        <f aca="false">C111-D111</f>
        <v>2000000</v>
      </c>
      <c r="F111" s="32" t="n">
        <f aca="false">D111/C111</f>
        <v>0.8</v>
      </c>
    </row>
    <row r="112" s="12" customFormat="true" ht="35.25" hidden="false" customHeight="true" outlineLevel="0" collapsed="false">
      <c r="A112" s="46" t="s">
        <v>125</v>
      </c>
      <c r="B112" s="47" t="s">
        <v>15</v>
      </c>
      <c r="C112" s="48" t="n">
        <v>6000000</v>
      </c>
      <c r="D112" s="38" t="n">
        <v>2157805.59624413</v>
      </c>
      <c r="E112" s="17" t="n">
        <f aca="false">C112-D112</f>
        <v>3842194.40375587</v>
      </c>
      <c r="F112" s="32" t="n">
        <f aca="false">D112/C112</f>
        <v>0.359634266040689</v>
      </c>
    </row>
    <row r="113" s="12" customFormat="true" ht="35.25" hidden="false" customHeight="true" outlineLevel="0" collapsed="false">
      <c r="A113" s="46" t="s">
        <v>126</v>
      </c>
      <c r="B113" s="47" t="s">
        <v>28</v>
      </c>
      <c r="C113" s="48" t="n">
        <v>11280000</v>
      </c>
      <c r="D113" s="38" t="n">
        <v>10000000</v>
      </c>
      <c r="E113" s="17" t="n">
        <f aca="false">C113-D113</f>
        <v>1280000</v>
      </c>
      <c r="F113" s="32" t="n">
        <f aca="false">D113/C113</f>
        <v>0.886524822695035</v>
      </c>
    </row>
    <row r="114" s="12" customFormat="true" ht="35.25" hidden="false" customHeight="true" outlineLevel="0" collapsed="false">
      <c r="A114" s="51"/>
      <c r="B114" s="51"/>
      <c r="C114" s="20"/>
      <c r="D114" s="52"/>
      <c r="E114" s="17"/>
      <c r="F114" s="32"/>
    </row>
    <row r="115" s="12" customFormat="true" ht="35.25" hidden="false" customHeight="true" outlineLevel="0" collapsed="false">
      <c r="A115" s="53" t="s">
        <v>52</v>
      </c>
      <c r="B115" s="53"/>
      <c r="C115" s="54" t="n">
        <f aca="false">SUM(C82:C114)</f>
        <v>231956000</v>
      </c>
      <c r="D115" s="54" t="n">
        <f aca="false">SUM(D82:D114)</f>
        <v>204397999.846422</v>
      </c>
      <c r="E115" s="54" t="n">
        <f aca="false">SUM(E82:E114)</f>
        <v>27558000.153578</v>
      </c>
      <c r="F115" s="39" t="n">
        <f aca="false">D115/C115</f>
        <v>0.881192984214342</v>
      </c>
    </row>
    <row r="116" s="12" customFormat="true" ht="27.75" hidden="false" customHeight="true" outlineLevel="0" collapsed="false">
      <c r="A116" s="13" t="s">
        <v>127</v>
      </c>
      <c r="B116" s="13"/>
      <c r="C116" s="13"/>
      <c r="D116" s="13"/>
      <c r="E116" s="13"/>
      <c r="F116" s="13"/>
    </row>
    <row r="117" s="12" customFormat="true" ht="40.5" hidden="false" customHeight="true" outlineLevel="0" collapsed="false">
      <c r="A117" s="55" t="s">
        <v>128</v>
      </c>
      <c r="B117" s="47" t="s">
        <v>45</v>
      </c>
      <c r="C117" s="56" t="n">
        <v>27000000</v>
      </c>
      <c r="D117" s="38" t="n">
        <v>26709662.32</v>
      </c>
      <c r="E117" s="17" t="n">
        <f aca="false">C117-D117</f>
        <v>290337.68</v>
      </c>
      <c r="F117" s="32" t="n">
        <f aca="false">D117/C117</f>
        <v>0.989246752592593</v>
      </c>
    </row>
    <row r="118" s="12" customFormat="true" ht="40.5" hidden="false" customHeight="true" outlineLevel="0" collapsed="false">
      <c r="A118" s="55" t="s">
        <v>129</v>
      </c>
      <c r="B118" s="47" t="s">
        <v>13</v>
      </c>
      <c r="C118" s="56" t="n">
        <v>10000000</v>
      </c>
      <c r="D118" s="38" t="n">
        <v>10000000</v>
      </c>
      <c r="E118" s="17" t="n">
        <f aca="false">C118-D118</f>
        <v>0</v>
      </c>
      <c r="F118" s="32" t="n">
        <f aca="false">D118/C118</f>
        <v>1</v>
      </c>
    </row>
    <row r="119" s="12" customFormat="true" ht="40.5" hidden="false" customHeight="true" outlineLevel="0" collapsed="false">
      <c r="A119" s="55" t="s">
        <v>130</v>
      </c>
      <c r="B119" s="47" t="s">
        <v>13</v>
      </c>
      <c r="C119" s="56" t="n">
        <v>10000000</v>
      </c>
      <c r="D119" s="38" t="n">
        <v>10000000</v>
      </c>
      <c r="E119" s="17" t="n">
        <f aca="false">C119-D119</f>
        <v>0</v>
      </c>
      <c r="F119" s="32" t="n">
        <f aca="false">D119/C119</f>
        <v>1</v>
      </c>
    </row>
    <row r="120" s="12" customFormat="true" ht="40.5" hidden="false" customHeight="true" outlineLevel="0" collapsed="false">
      <c r="A120" s="55" t="s">
        <v>131</v>
      </c>
      <c r="B120" s="47" t="s">
        <v>13</v>
      </c>
      <c r="C120" s="57" t="n">
        <v>2000000</v>
      </c>
      <c r="D120" s="38" t="n">
        <v>1827000.71</v>
      </c>
      <c r="E120" s="17" t="n">
        <f aca="false">C120-D120</f>
        <v>172999.29</v>
      </c>
      <c r="F120" s="32" t="n">
        <f aca="false">D120/C120</f>
        <v>0.913500355</v>
      </c>
    </row>
    <row r="121" s="12" customFormat="true" ht="40.5" hidden="false" customHeight="true" outlineLevel="0" collapsed="false">
      <c r="A121" s="55" t="s">
        <v>132</v>
      </c>
      <c r="B121" s="47" t="s">
        <v>13</v>
      </c>
      <c r="C121" s="57" t="n">
        <v>2000000</v>
      </c>
      <c r="D121" s="38" t="n">
        <v>2000000</v>
      </c>
      <c r="E121" s="17" t="n">
        <f aca="false">C121-D121</f>
        <v>0</v>
      </c>
      <c r="F121" s="32" t="n">
        <f aca="false">D121/C121</f>
        <v>1</v>
      </c>
    </row>
    <row r="122" s="12" customFormat="true" ht="40.5" hidden="false" customHeight="true" outlineLevel="0" collapsed="false">
      <c r="A122" s="55" t="s">
        <v>133</v>
      </c>
      <c r="B122" s="47" t="s">
        <v>13</v>
      </c>
      <c r="C122" s="57" t="n">
        <v>4000000</v>
      </c>
      <c r="D122" s="38" t="n">
        <v>4000000</v>
      </c>
      <c r="E122" s="17" t="n">
        <f aca="false">C122-D122</f>
        <v>0</v>
      </c>
      <c r="F122" s="32" t="n">
        <f aca="false">D122/C122</f>
        <v>1</v>
      </c>
    </row>
    <row r="123" s="12" customFormat="true" ht="40.5" hidden="false" customHeight="true" outlineLevel="0" collapsed="false">
      <c r="A123" s="55" t="s">
        <v>134</v>
      </c>
      <c r="B123" s="47" t="s">
        <v>13</v>
      </c>
      <c r="C123" s="57" t="n">
        <v>2000000</v>
      </c>
      <c r="D123" s="38" t="n">
        <v>1665792.08</v>
      </c>
      <c r="E123" s="17" t="n">
        <f aca="false">C123-D123</f>
        <v>334207.92</v>
      </c>
      <c r="F123" s="32" t="n">
        <f aca="false">D123/C123</f>
        <v>0.83289604</v>
      </c>
    </row>
    <row r="124" s="12" customFormat="true" ht="40.5" hidden="false" customHeight="true" outlineLevel="0" collapsed="false">
      <c r="A124" s="55" t="s">
        <v>135</v>
      </c>
      <c r="B124" s="47" t="s">
        <v>13</v>
      </c>
      <c r="C124" s="57" t="n">
        <v>2000000</v>
      </c>
      <c r="D124" s="38" t="n">
        <v>1981609.59</v>
      </c>
      <c r="E124" s="17" t="n">
        <f aca="false">C124-D124</f>
        <v>18390.4100000002</v>
      </c>
      <c r="F124" s="32" t="n">
        <f aca="false">D124/C124</f>
        <v>0.990804795</v>
      </c>
    </row>
    <row r="125" s="12" customFormat="true" ht="40.5" hidden="false" customHeight="true" outlineLevel="0" collapsed="false">
      <c r="A125" s="55" t="s">
        <v>136</v>
      </c>
      <c r="B125" s="47" t="s">
        <v>23</v>
      </c>
      <c r="C125" s="57" t="n">
        <v>500000</v>
      </c>
      <c r="D125" s="38" t="n">
        <v>0</v>
      </c>
      <c r="E125" s="17" t="n">
        <f aca="false">C125-D125</f>
        <v>500000</v>
      </c>
      <c r="F125" s="32" t="n">
        <f aca="false">D125/C125</f>
        <v>0</v>
      </c>
    </row>
    <row r="126" s="12" customFormat="true" ht="40.5" hidden="false" customHeight="true" outlineLevel="0" collapsed="false">
      <c r="A126" s="55" t="s">
        <v>137</v>
      </c>
      <c r="B126" s="47" t="s">
        <v>13</v>
      </c>
      <c r="C126" s="57" t="n">
        <v>10000000</v>
      </c>
      <c r="D126" s="38" t="n">
        <v>0</v>
      </c>
      <c r="E126" s="17" t="n">
        <f aca="false">C126-D126</f>
        <v>10000000</v>
      </c>
      <c r="F126" s="32" t="n">
        <f aca="false">D126/C126</f>
        <v>0</v>
      </c>
    </row>
    <row r="127" s="12" customFormat="true" ht="45" hidden="false" customHeight="true" outlineLevel="0" collapsed="false">
      <c r="A127" s="55" t="s">
        <v>138</v>
      </c>
      <c r="B127" s="47" t="s">
        <v>13</v>
      </c>
      <c r="C127" s="56" t="n">
        <v>4000000</v>
      </c>
      <c r="D127" s="38" t="n">
        <v>4000000</v>
      </c>
      <c r="E127" s="17" t="n">
        <f aca="false">C127-D127</f>
        <v>0</v>
      </c>
      <c r="F127" s="32" t="n">
        <f aca="false">D127/C127</f>
        <v>1</v>
      </c>
    </row>
    <row r="128" s="12" customFormat="true" ht="45" hidden="false" customHeight="true" outlineLevel="0" collapsed="false">
      <c r="A128" s="55" t="s">
        <v>139</v>
      </c>
      <c r="B128" s="47" t="s">
        <v>140</v>
      </c>
      <c r="C128" s="56" t="n">
        <v>5000000</v>
      </c>
      <c r="D128" s="38" t="n">
        <v>0</v>
      </c>
      <c r="E128" s="17" t="n">
        <f aca="false">C128-D128</f>
        <v>5000000</v>
      </c>
      <c r="F128" s="32" t="n">
        <f aca="false">D128/C128</f>
        <v>0</v>
      </c>
    </row>
    <row r="129" s="12" customFormat="true" ht="45" hidden="false" customHeight="true" outlineLevel="0" collapsed="false">
      <c r="A129" s="55" t="s">
        <v>141</v>
      </c>
      <c r="B129" s="47" t="s">
        <v>140</v>
      </c>
      <c r="C129" s="56" t="n">
        <v>5000000</v>
      </c>
      <c r="D129" s="38" t="n">
        <v>0</v>
      </c>
      <c r="E129" s="17" t="n">
        <f aca="false">C129-D129</f>
        <v>5000000</v>
      </c>
      <c r="F129" s="32" t="n">
        <f aca="false">D129/C129</f>
        <v>0</v>
      </c>
    </row>
    <row r="130" s="12" customFormat="true" ht="45" hidden="false" customHeight="true" outlineLevel="0" collapsed="false">
      <c r="A130" s="55" t="s">
        <v>142</v>
      </c>
      <c r="B130" s="47" t="s">
        <v>86</v>
      </c>
      <c r="C130" s="56" t="n">
        <v>5000000</v>
      </c>
      <c r="D130" s="38" t="n">
        <v>5000000</v>
      </c>
      <c r="E130" s="17" t="n">
        <f aca="false">C130-D130</f>
        <v>0</v>
      </c>
      <c r="F130" s="32" t="n">
        <f aca="false">D130/C130</f>
        <v>1</v>
      </c>
    </row>
    <row r="131" s="12" customFormat="true" ht="54.75" hidden="false" customHeight="true" outlineLevel="0" collapsed="false">
      <c r="A131" s="55" t="s">
        <v>143</v>
      </c>
      <c r="B131" s="47" t="s">
        <v>144</v>
      </c>
      <c r="C131" s="56" t="n">
        <v>5000000</v>
      </c>
      <c r="D131" s="38" t="n">
        <v>0</v>
      </c>
      <c r="E131" s="17" t="n">
        <f aca="false">C131-D131</f>
        <v>5000000</v>
      </c>
      <c r="F131" s="32" t="n">
        <f aca="false">D131/C131</f>
        <v>0</v>
      </c>
    </row>
    <row r="132" s="12" customFormat="true" ht="41.25" hidden="false" customHeight="true" outlineLevel="0" collapsed="false">
      <c r="A132" s="55" t="s">
        <v>145</v>
      </c>
      <c r="B132" s="47" t="s">
        <v>26</v>
      </c>
      <c r="C132" s="56" t="n">
        <v>5000000</v>
      </c>
      <c r="D132" s="38" t="n">
        <v>1491345.71</v>
      </c>
      <c r="E132" s="17" t="n">
        <f aca="false">C132-D132</f>
        <v>3508654.29</v>
      </c>
      <c r="F132" s="32" t="n">
        <f aca="false">D132/C132</f>
        <v>0.298269142</v>
      </c>
    </row>
    <row r="133" s="12" customFormat="true" ht="35.25" hidden="false" customHeight="true" outlineLevel="0" collapsed="false">
      <c r="A133" s="55" t="s">
        <v>146</v>
      </c>
      <c r="B133" s="47" t="s">
        <v>13</v>
      </c>
      <c r="C133" s="56" t="n">
        <v>1000000</v>
      </c>
      <c r="D133" s="38" t="n">
        <v>0</v>
      </c>
      <c r="E133" s="17" t="n">
        <f aca="false">C133-D133</f>
        <v>1000000</v>
      </c>
      <c r="F133" s="32" t="n">
        <f aca="false">D133/C133</f>
        <v>0</v>
      </c>
    </row>
    <row r="134" s="12" customFormat="true" ht="39.75" hidden="false" customHeight="true" outlineLevel="0" collapsed="false">
      <c r="A134" s="55" t="s">
        <v>147</v>
      </c>
      <c r="B134" s="47" t="s">
        <v>13</v>
      </c>
      <c r="C134" s="56" t="n">
        <v>1000000</v>
      </c>
      <c r="D134" s="38" t="n">
        <v>1000000</v>
      </c>
      <c r="E134" s="17" t="n">
        <f aca="false">C134-D134</f>
        <v>0</v>
      </c>
      <c r="F134" s="32" t="n">
        <f aca="false">D134/C134</f>
        <v>1</v>
      </c>
    </row>
    <row r="135" s="12" customFormat="true" ht="39.75" hidden="false" customHeight="true" outlineLevel="0" collapsed="false">
      <c r="A135" s="55" t="s">
        <v>148</v>
      </c>
      <c r="B135" s="47" t="s">
        <v>13</v>
      </c>
      <c r="C135" s="56" t="n">
        <v>1000000</v>
      </c>
      <c r="D135" s="38" t="n">
        <v>1000000</v>
      </c>
      <c r="E135" s="17" t="n">
        <f aca="false">C135-D135</f>
        <v>0</v>
      </c>
      <c r="F135" s="32" t="n">
        <f aca="false">D135/C135</f>
        <v>1</v>
      </c>
    </row>
    <row r="136" s="12" customFormat="true" ht="39.75" hidden="false" customHeight="true" outlineLevel="0" collapsed="false">
      <c r="A136" s="55" t="s">
        <v>149</v>
      </c>
      <c r="B136" s="47" t="s">
        <v>13</v>
      </c>
      <c r="C136" s="56" t="n">
        <v>2000000</v>
      </c>
      <c r="D136" s="38" t="n">
        <v>2000000</v>
      </c>
      <c r="E136" s="17" t="n">
        <f aca="false">C136-D136</f>
        <v>0</v>
      </c>
      <c r="F136" s="32" t="n">
        <f aca="false">D136/C136</f>
        <v>1</v>
      </c>
    </row>
    <row r="137" s="12" customFormat="true" ht="39.75" hidden="false" customHeight="true" outlineLevel="0" collapsed="false">
      <c r="A137" s="55" t="s">
        <v>150</v>
      </c>
      <c r="B137" s="47" t="s">
        <v>28</v>
      </c>
      <c r="C137" s="56" t="n">
        <v>0</v>
      </c>
      <c r="D137" s="38" t="n">
        <v>0</v>
      </c>
      <c r="E137" s="17" t="n">
        <f aca="false">C137-D137</f>
        <v>0</v>
      </c>
      <c r="F137" s="32" t="n">
        <v>0</v>
      </c>
    </row>
    <row r="138" s="12" customFormat="true" ht="39.75" hidden="false" customHeight="true" outlineLevel="0" collapsed="false">
      <c r="A138" s="55" t="s">
        <v>151</v>
      </c>
      <c r="B138" s="47" t="s">
        <v>28</v>
      </c>
      <c r="C138" s="56" t="n">
        <v>1230000</v>
      </c>
      <c r="D138" s="38" t="n">
        <v>1230000</v>
      </c>
      <c r="E138" s="17" t="n">
        <f aca="false">C138-D138</f>
        <v>0</v>
      </c>
      <c r="F138" s="32" t="n">
        <f aca="false">D138/C138</f>
        <v>1</v>
      </c>
    </row>
    <row r="139" s="12" customFormat="true" ht="39.75" hidden="false" customHeight="true" outlineLevel="0" collapsed="false">
      <c r="A139" s="55" t="s">
        <v>152</v>
      </c>
      <c r="B139" s="47" t="s">
        <v>13</v>
      </c>
      <c r="C139" s="56" t="n">
        <v>3270000</v>
      </c>
      <c r="D139" s="38" t="n">
        <v>3270000</v>
      </c>
      <c r="E139" s="17" t="n">
        <f aca="false">C139-D139</f>
        <v>0</v>
      </c>
      <c r="F139" s="32" t="n">
        <f aca="false">D139/C139</f>
        <v>1</v>
      </c>
    </row>
    <row r="140" s="12" customFormat="true" ht="39.75" hidden="false" customHeight="true" outlineLevel="0" collapsed="false">
      <c r="A140" s="55" t="s">
        <v>153</v>
      </c>
      <c r="B140" s="47" t="s">
        <v>31</v>
      </c>
      <c r="C140" s="56" t="n">
        <v>5000000</v>
      </c>
      <c r="D140" s="38" t="n">
        <v>3731264.26245614</v>
      </c>
      <c r="E140" s="17" t="n">
        <f aca="false">C140-D140</f>
        <v>1268735.73754386</v>
      </c>
      <c r="F140" s="32" t="n">
        <f aca="false">D140/C140</f>
        <v>0.746252852491228</v>
      </c>
    </row>
    <row r="141" s="12" customFormat="true" ht="39.75" hidden="false" customHeight="true" outlineLevel="0" collapsed="false">
      <c r="A141" s="55" t="s">
        <v>154</v>
      </c>
      <c r="B141" s="47" t="s">
        <v>45</v>
      </c>
      <c r="C141" s="56" t="n">
        <v>2000000</v>
      </c>
      <c r="D141" s="38" t="n">
        <v>2000000</v>
      </c>
      <c r="E141" s="17" t="n">
        <f aca="false">C141-D141</f>
        <v>0</v>
      </c>
      <c r="F141" s="32" t="n">
        <f aca="false">D141/C141</f>
        <v>1</v>
      </c>
    </row>
    <row r="142" s="12" customFormat="true" ht="39.75" hidden="false" customHeight="true" outlineLevel="0" collapsed="false">
      <c r="A142" s="55" t="s">
        <v>155</v>
      </c>
      <c r="B142" s="47" t="s">
        <v>17</v>
      </c>
      <c r="C142" s="56" t="n">
        <v>4000000</v>
      </c>
      <c r="D142" s="38" t="n">
        <v>3973774.65</v>
      </c>
      <c r="E142" s="17" t="n">
        <f aca="false">C142-D142</f>
        <v>26225.3500000001</v>
      </c>
      <c r="F142" s="32" t="n">
        <f aca="false">D142/C142</f>
        <v>0.9934436625</v>
      </c>
    </row>
    <row r="143" s="12" customFormat="true" ht="39.75" hidden="false" customHeight="true" outlineLevel="0" collapsed="false">
      <c r="A143" s="55" t="s">
        <v>156</v>
      </c>
      <c r="B143" s="47" t="s">
        <v>26</v>
      </c>
      <c r="C143" s="57" t="n">
        <v>4000000</v>
      </c>
      <c r="D143" s="38" t="n">
        <v>4000000</v>
      </c>
      <c r="E143" s="17" t="n">
        <f aca="false">C143-D143</f>
        <v>0</v>
      </c>
      <c r="F143" s="32" t="n">
        <f aca="false">D143/C143</f>
        <v>1</v>
      </c>
    </row>
    <row r="144" s="12" customFormat="true" ht="39.75" hidden="false" customHeight="true" outlineLevel="0" collapsed="false">
      <c r="A144" s="55" t="s">
        <v>157</v>
      </c>
      <c r="B144" s="47" t="s">
        <v>13</v>
      </c>
      <c r="C144" s="57" t="n">
        <v>2000000</v>
      </c>
      <c r="D144" s="38" t="n">
        <v>0</v>
      </c>
      <c r="E144" s="17" t="n">
        <f aca="false">C144-D144</f>
        <v>2000000</v>
      </c>
      <c r="F144" s="32" t="n">
        <f aca="false">D144/C144</f>
        <v>0</v>
      </c>
    </row>
    <row r="145" s="12" customFormat="true" ht="39.75" hidden="false" customHeight="true" outlineLevel="0" collapsed="false">
      <c r="A145" s="55" t="s">
        <v>158</v>
      </c>
      <c r="B145" s="47" t="s">
        <v>86</v>
      </c>
      <c r="C145" s="57" t="n">
        <v>500000</v>
      </c>
      <c r="D145" s="38" t="n">
        <v>163457.43</v>
      </c>
      <c r="E145" s="17" t="n">
        <f aca="false">C145-D145</f>
        <v>336542.57</v>
      </c>
      <c r="F145" s="32" t="n">
        <f aca="false">D145/C145</f>
        <v>0.32691486</v>
      </c>
    </row>
    <row r="146" s="12" customFormat="true" ht="42.75" hidden="false" customHeight="true" outlineLevel="0" collapsed="false">
      <c r="A146" s="55" t="s">
        <v>159</v>
      </c>
      <c r="B146" s="47" t="s">
        <v>13</v>
      </c>
      <c r="C146" s="57" t="n">
        <v>3500000</v>
      </c>
      <c r="D146" s="38" t="n">
        <v>2000000</v>
      </c>
      <c r="E146" s="17" t="n">
        <f aca="false">C146-D146</f>
        <v>1500000</v>
      </c>
      <c r="F146" s="32" t="n">
        <f aca="false">D146/C146</f>
        <v>0.571428571428571</v>
      </c>
    </row>
    <row r="147" s="12" customFormat="true" ht="39.75" hidden="false" customHeight="true" outlineLevel="0" collapsed="false">
      <c r="A147" s="55" t="s">
        <v>160</v>
      </c>
      <c r="B147" s="47" t="s">
        <v>31</v>
      </c>
      <c r="C147" s="57" t="n">
        <v>500000</v>
      </c>
      <c r="D147" s="38" t="n">
        <v>458500</v>
      </c>
      <c r="E147" s="17" t="n">
        <f aca="false">C147-D147</f>
        <v>41500</v>
      </c>
      <c r="F147" s="32" t="n">
        <f aca="false">D147/C147</f>
        <v>0.917</v>
      </c>
    </row>
    <row r="148" s="12" customFormat="true" ht="28.5" hidden="false" customHeight="true" outlineLevel="0" collapsed="false">
      <c r="A148" s="33" t="s">
        <v>52</v>
      </c>
      <c r="B148" s="33"/>
      <c r="C148" s="10" t="n">
        <f aca="false">SUM(C117:C147)</f>
        <v>129500000</v>
      </c>
      <c r="D148" s="10" t="n">
        <f aca="false">SUM(D117:D147)</f>
        <v>93502406.7524561</v>
      </c>
      <c r="E148" s="10" t="n">
        <f aca="false">SUM(E117:E147)</f>
        <v>35997593.2475439</v>
      </c>
      <c r="F148" s="39" t="n">
        <f aca="false">D148/C148</f>
        <v>0.722026306968773</v>
      </c>
    </row>
    <row r="149" s="12" customFormat="true" ht="30.75" hidden="false" customHeight="true" outlineLevel="0" collapsed="false">
      <c r="A149" s="13" t="s">
        <v>161</v>
      </c>
      <c r="B149" s="13"/>
      <c r="C149" s="13"/>
      <c r="D149" s="13"/>
      <c r="E149" s="13"/>
      <c r="F149" s="13"/>
    </row>
    <row r="150" s="12" customFormat="true" ht="39.75" hidden="false" customHeight="true" outlineLevel="0" collapsed="false">
      <c r="A150" s="58" t="s">
        <v>162</v>
      </c>
      <c r="B150" s="59" t="s">
        <v>21</v>
      </c>
      <c r="C150" s="60" t="n">
        <v>5000000</v>
      </c>
      <c r="D150" s="38" t="n">
        <v>5000000.00005603</v>
      </c>
      <c r="E150" s="17" t="n">
        <f aca="false">C150-D150</f>
        <v>-5.60246407985687E-005</v>
      </c>
      <c r="F150" s="32" t="n">
        <f aca="false">D150/C150</f>
        <v>1.00000000001121</v>
      </c>
    </row>
    <row r="151" s="12" customFormat="true" ht="39.75" hidden="false" customHeight="true" outlineLevel="0" collapsed="false">
      <c r="A151" s="58" t="s">
        <v>163</v>
      </c>
      <c r="B151" s="59" t="s">
        <v>21</v>
      </c>
      <c r="C151" s="60" t="n">
        <v>4000000</v>
      </c>
      <c r="D151" s="38" t="n">
        <v>4000000.00000885</v>
      </c>
      <c r="E151" s="17" t="n">
        <f aca="false">C151-D151</f>
        <v>-8.84570181369782E-006</v>
      </c>
      <c r="F151" s="32" t="n">
        <f aca="false">D151/C151</f>
        <v>1.00000000000221</v>
      </c>
    </row>
    <row r="152" s="12" customFormat="true" ht="39.75" hidden="false" customHeight="true" outlineLevel="0" collapsed="false">
      <c r="A152" s="58" t="s">
        <v>164</v>
      </c>
      <c r="B152" s="59" t="s">
        <v>21</v>
      </c>
      <c r="C152" s="60" t="n">
        <v>5000000</v>
      </c>
      <c r="D152" s="38" t="n">
        <v>5000000.00027335</v>
      </c>
      <c r="E152" s="17" t="n">
        <f aca="false">C152-D152</f>
        <v>-0.000273348763585091</v>
      </c>
      <c r="F152" s="32" t="n">
        <f aca="false">D152/C152</f>
        <v>1.00000000005467</v>
      </c>
    </row>
    <row r="153" s="12" customFormat="true" ht="39.75" hidden="false" customHeight="true" outlineLevel="0" collapsed="false">
      <c r="A153" s="58" t="s">
        <v>165</v>
      </c>
      <c r="B153" s="61" t="s">
        <v>45</v>
      </c>
      <c r="C153" s="62" t="n">
        <v>5400000</v>
      </c>
      <c r="D153" s="38" t="n">
        <v>1282531.35</v>
      </c>
      <c r="E153" s="17" t="n">
        <f aca="false">C153-D153</f>
        <v>4117468.65</v>
      </c>
      <c r="F153" s="32" t="n">
        <f aca="false">D153/C153</f>
        <v>0.237505805555556</v>
      </c>
    </row>
    <row r="154" s="12" customFormat="true" ht="39.75" hidden="false" customHeight="true" outlineLevel="0" collapsed="false">
      <c r="A154" s="58" t="s">
        <v>166</v>
      </c>
      <c r="B154" s="59" t="s">
        <v>13</v>
      </c>
      <c r="C154" s="62" t="n">
        <v>9000000</v>
      </c>
      <c r="D154" s="38" t="n">
        <v>7398523.04</v>
      </c>
      <c r="E154" s="17" t="n">
        <f aca="false">C154-D154</f>
        <v>1601476.96</v>
      </c>
      <c r="F154" s="32" t="n">
        <f aca="false">D154/C154</f>
        <v>0.822058115555556</v>
      </c>
    </row>
    <row r="155" s="12" customFormat="true" ht="39.75" hidden="false" customHeight="true" outlineLevel="0" collapsed="false">
      <c r="A155" s="63" t="s">
        <v>167</v>
      </c>
      <c r="B155" s="59" t="s">
        <v>26</v>
      </c>
      <c r="C155" s="62" t="n">
        <v>4500000</v>
      </c>
      <c r="D155" s="38" t="n">
        <v>0</v>
      </c>
      <c r="E155" s="17" t="n">
        <f aca="false">C155-D155</f>
        <v>4500000</v>
      </c>
      <c r="F155" s="32" t="n">
        <f aca="false">D155/C155</f>
        <v>0</v>
      </c>
    </row>
    <row r="156" s="12" customFormat="true" ht="39.75" hidden="false" customHeight="true" outlineLevel="0" collapsed="false">
      <c r="A156" s="63" t="s">
        <v>168</v>
      </c>
      <c r="B156" s="59" t="s">
        <v>23</v>
      </c>
      <c r="C156" s="62" t="n">
        <v>0</v>
      </c>
      <c r="D156" s="38" t="n">
        <v>0</v>
      </c>
      <c r="E156" s="17" t="n">
        <f aca="false">C156-D156</f>
        <v>0</v>
      </c>
      <c r="F156" s="32" t="n">
        <v>0</v>
      </c>
    </row>
    <row r="157" s="12" customFormat="true" ht="39.75" hidden="false" customHeight="true" outlineLevel="0" collapsed="false">
      <c r="A157" s="64" t="s">
        <v>169</v>
      </c>
      <c r="B157" s="65" t="s">
        <v>23</v>
      </c>
      <c r="C157" s="66" t="n">
        <v>20000000</v>
      </c>
      <c r="D157" s="38" t="n">
        <v>8373695.5301139</v>
      </c>
      <c r="E157" s="17" t="n">
        <f aca="false">C157-D157</f>
        <v>11626304.4698861</v>
      </c>
      <c r="F157" s="32" t="n">
        <f aca="false">D157/C157</f>
        <v>0.418684776505695</v>
      </c>
    </row>
    <row r="158" s="12" customFormat="true" ht="39.75" hidden="false" customHeight="true" outlineLevel="0" collapsed="false">
      <c r="A158" s="67" t="s">
        <v>170</v>
      </c>
      <c r="B158" s="59" t="s">
        <v>92</v>
      </c>
      <c r="C158" s="62" t="n">
        <v>0</v>
      </c>
      <c r="D158" s="38" t="n">
        <v>0</v>
      </c>
      <c r="E158" s="17" t="n">
        <f aca="false">C158-D158</f>
        <v>0</v>
      </c>
      <c r="F158" s="32" t="n">
        <v>0</v>
      </c>
    </row>
    <row r="159" s="12" customFormat="true" ht="39.75" hidden="false" customHeight="true" outlineLevel="0" collapsed="false">
      <c r="A159" s="63" t="s">
        <v>171</v>
      </c>
      <c r="B159" s="59" t="s">
        <v>92</v>
      </c>
      <c r="C159" s="62" t="n">
        <v>20000000</v>
      </c>
      <c r="D159" s="38" t="n">
        <v>13536833.42</v>
      </c>
      <c r="E159" s="17" t="n">
        <f aca="false">C159-D159</f>
        <v>6463166.58</v>
      </c>
      <c r="F159" s="32" t="n">
        <f aca="false">D159/C159</f>
        <v>0.676841671</v>
      </c>
    </row>
    <row r="160" s="12" customFormat="true" ht="39.75" hidden="false" customHeight="true" outlineLevel="0" collapsed="false">
      <c r="A160" s="63" t="s">
        <v>172</v>
      </c>
      <c r="B160" s="59" t="s">
        <v>26</v>
      </c>
      <c r="C160" s="62" t="n">
        <v>5000000</v>
      </c>
      <c r="D160" s="38" t="n">
        <v>5000000</v>
      </c>
      <c r="E160" s="17" t="n">
        <f aca="false">C160-D160</f>
        <v>0</v>
      </c>
      <c r="F160" s="32" t="n">
        <f aca="false">D160/C160</f>
        <v>1</v>
      </c>
    </row>
    <row r="161" s="12" customFormat="true" ht="39.75" hidden="false" customHeight="true" outlineLevel="0" collapsed="false">
      <c r="A161" s="63" t="s">
        <v>173</v>
      </c>
      <c r="B161" s="59" t="s">
        <v>13</v>
      </c>
      <c r="C161" s="62" t="n">
        <v>2700000</v>
      </c>
      <c r="D161" s="38" t="n">
        <v>758501.14</v>
      </c>
      <c r="E161" s="17" t="n">
        <f aca="false">C161-D161</f>
        <v>1941498.86</v>
      </c>
      <c r="F161" s="32" t="n">
        <f aca="false">D161/C161</f>
        <v>0.280926348148148</v>
      </c>
    </row>
    <row r="162" s="12" customFormat="true" ht="39.75" hidden="false" customHeight="true" outlineLevel="0" collapsed="false">
      <c r="A162" s="58" t="s">
        <v>174</v>
      </c>
      <c r="B162" s="59" t="s">
        <v>13</v>
      </c>
      <c r="C162" s="62" t="n">
        <v>3000000</v>
      </c>
      <c r="D162" s="38" t="n">
        <v>2879410.23287908</v>
      </c>
      <c r="E162" s="17" t="n">
        <f aca="false">C162-D162</f>
        <v>120589.767120915</v>
      </c>
      <c r="F162" s="32" t="n">
        <f aca="false">D162/C162</f>
        <v>0.959803410959695</v>
      </c>
    </row>
    <row r="163" s="12" customFormat="true" ht="39.75" hidden="false" customHeight="true" outlineLevel="0" collapsed="false">
      <c r="A163" s="58" t="s">
        <v>175</v>
      </c>
      <c r="B163" s="59" t="s">
        <v>13</v>
      </c>
      <c r="C163" s="60" t="n">
        <v>8000000</v>
      </c>
      <c r="D163" s="38" t="n">
        <v>8000000</v>
      </c>
      <c r="E163" s="17" t="n">
        <f aca="false">C163-D163</f>
        <v>0</v>
      </c>
      <c r="F163" s="32" t="n">
        <f aca="false">D163/C163</f>
        <v>1</v>
      </c>
    </row>
    <row r="164" s="12" customFormat="true" ht="39.75" hidden="false" customHeight="true" outlineLevel="0" collapsed="false">
      <c r="A164" s="68" t="s">
        <v>176</v>
      </c>
      <c r="B164" s="65" t="s">
        <v>13</v>
      </c>
      <c r="C164" s="69" t="n">
        <v>17000000</v>
      </c>
      <c r="D164" s="38" t="n">
        <v>16999999.9990721</v>
      </c>
      <c r="E164" s="17" t="n">
        <f aca="false">C164-D164</f>
        <v>0.000927854329347611</v>
      </c>
      <c r="F164" s="32" t="n">
        <f aca="false">D164/C164</f>
        <v>0.99999999994542</v>
      </c>
    </row>
    <row r="165" s="12" customFormat="true" ht="39.75" hidden="false" customHeight="true" outlineLevel="0" collapsed="false">
      <c r="A165" s="68" t="s">
        <v>177</v>
      </c>
      <c r="B165" s="65" t="s">
        <v>13</v>
      </c>
      <c r="C165" s="69" t="n">
        <v>4000000</v>
      </c>
      <c r="D165" s="38" t="n">
        <v>3205000</v>
      </c>
      <c r="E165" s="17" t="n">
        <f aca="false">C165-D165</f>
        <v>795000</v>
      </c>
      <c r="F165" s="32" t="n">
        <f aca="false">D165/C165</f>
        <v>0.80125</v>
      </c>
    </row>
    <row r="166" s="12" customFormat="true" ht="39.75" hidden="false" customHeight="true" outlineLevel="0" collapsed="false">
      <c r="A166" s="68" t="s">
        <v>178</v>
      </c>
      <c r="B166" s="65" t="s">
        <v>179</v>
      </c>
      <c r="C166" s="69" t="n">
        <v>985000</v>
      </c>
      <c r="D166" s="38" t="n">
        <v>400000</v>
      </c>
      <c r="E166" s="17" t="n">
        <f aca="false">C166-D166</f>
        <v>585000</v>
      </c>
      <c r="F166" s="32" t="n">
        <f aca="false">D166/C166</f>
        <v>0.406091370558376</v>
      </c>
    </row>
    <row r="167" s="12" customFormat="true" ht="39.75" hidden="false" customHeight="true" outlineLevel="0" collapsed="false">
      <c r="A167" s="68" t="s">
        <v>180</v>
      </c>
      <c r="B167" s="65" t="s">
        <v>13</v>
      </c>
      <c r="C167" s="69" t="n">
        <v>8200000</v>
      </c>
      <c r="D167" s="38" t="n">
        <v>5050000</v>
      </c>
      <c r="E167" s="17" t="n">
        <f aca="false">C167-D167</f>
        <v>3150000</v>
      </c>
      <c r="F167" s="32" t="n">
        <f aca="false">D167/C167</f>
        <v>0.615853658536585</v>
      </c>
    </row>
    <row r="168" s="12" customFormat="true" ht="39.75" hidden="false" customHeight="true" outlineLevel="0" collapsed="false">
      <c r="A168" s="58" t="s">
        <v>181</v>
      </c>
      <c r="B168" s="59" t="s">
        <v>13</v>
      </c>
      <c r="C168" s="60" t="n">
        <v>4500000</v>
      </c>
      <c r="D168" s="38" t="n">
        <v>3408932.41</v>
      </c>
      <c r="E168" s="17" t="n">
        <f aca="false">C168-D168</f>
        <v>1091067.59</v>
      </c>
      <c r="F168" s="32" t="n">
        <f aca="false">D168/C168</f>
        <v>0.757540535555556</v>
      </c>
    </row>
    <row r="169" s="12" customFormat="true" ht="39.75" hidden="false" customHeight="true" outlineLevel="0" collapsed="false">
      <c r="A169" s="58" t="s">
        <v>182</v>
      </c>
      <c r="B169" s="59" t="s">
        <v>13</v>
      </c>
      <c r="C169" s="60" t="n">
        <v>12500000</v>
      </c>
      <c r="D169" s="38" t="n">
        <v>12500000</v>
      </c>
      <c r="E169" s="17" t="n">
        <f aca="false">C169-D169</f>
        <v>0</v>
      </c>
      <c r="F169" s="32" t="n">
        <f aca="false">D169/C169</f>
        <v>1</v>
      </c>
    </row>
    <row r="170" s="12" customFormat="true" ht="39.75" hidden="false" customHeight="true" outlineLevel="0" collapsed="false">
      <c r="A170" s="58" t="s">
        <v>183</v>
      </c>
      <c r="B170" s="59" t="s">
        <v>13</v>
      </c>
      <c r="C170" s="60" t="n">
        <v>5000000</v>
      </c>
      <c r="D170" s="38" t="n">
        <v>5000000</v>
      </c>
      <c r="E170" s="17" t="n">
        <f aca="false">C170-D170</f>
        <v>0</v>
      </c>
      <c r="F170" s="32" t="n">
        <f aca="false">D170/C170</f>
        <v>1</v>
      </c>
    </row>
    <row r="171" s="12" customFormat="true" ht="39.75" hidden="false" customHeight="true" outlineLevel="0" collapsed="false">
      <c r="A171" s="58" t="s">
        <v>184</v>
      </c>
      <c r="B171" s="59" t="s">
        <v>13</v>
      </c>
      <c r="C171" s="60" t="n">
        <v>4500000</v>
      </c>
      <c r="D171" s="38" t="n">
        <v>4500000</v>
      </c>
      <c r="E171" s="17" t="n">
        <f aca="false">C171-D171</f>
        <v>0</v>
      </c>
      <c r="F171" s="32" t="n">
        <f aca="false">D171/C171</f>
        <v>1</v>
      </c>
    </row>
    <row r="172" s="12" customFormat="true" ht="34.5" hidden="false" customHeight="true" outlineLevel="0" collapsed="false">
      <c r="A172" s="58" t="s">
        <v>185</v>
      </c>
      <c r="B172" s="59" t="s">
        <v>13</v>
      </c>
      <c r="C172" s="60" t="n">
        <v>9000000</v>
      </c>
      <c r="D172" s="38" t="n">
        <v>8983704.12911162</v>
      </c>
      <c r="E172" s="17" t="n">
        <f aca="false">C172-D172</f>
        <v>16295.8708883822</v>
      </c>
      <c r="F172" s="32" t="n">
        <f aca="false">D172/C172</f>
        <v>0.998189347679069</v>
      </c>
    </row>
    <row r="173" s="12" customFormat="true" ht="39.75" hidden="false" customHeight="true" outlineLevel="0" collapsed="false">
      <c r="A173" s="58" t="s">
        <v>186</v>
      </c>
      <c r="B173" s="59" t="s">
        <v>13</v>
      </c>
      <c r="C173" s="60" t="n">
        <v>5500000</v>
      </c>
      <c r="D173" s="38" t="n">
        <v>5499999.99807512</v>
      </c>
      <c r="E173" s="17" t="n">
        <f aca="false">C173-D173</f>
        <v>0.00192488171160221</v>
      </c>
      <c r="F173" s="32" t="n">
        <f aca="false">D173/C173</f>
        <v>0.999999999650022</v>
      </c>
    </row>
    <row r="174" s="12" customFormat="true" ht="39.75" hidden="false" customHeight="true" outlineLevel="0" collapsed="false">
      <c r="A174" s="58" t="s">
        <v>187</v>
      </c>
      <c r="B174" s="59" t="s">
        <v>13</v>
      </c>
      <c r="C174" s="60" t="n">
        <v>4500000</v>
      </c>
      <c r="D174" s="38" t="n">
        <v>4499999.99992502</v>
      </c>
      <c r="E174" s="17" t="n">
        <f aca="false">C174-D174</f>
        <v>7.49789178371429E-005</v>
      </c>
      <c r="F174" s="32" t="n">
        <f aca="false">D174/C174</f>
        <v>0.999999999983338</v>
      </c>
    </row>
    <row r="175" s="12" customFormat="true" ht="39.75" hidden="false" customHeight="true" outlineLevel="0" collapsed="false">
      <c r="A175" s="58" t="s">
        <v>188</v>
      </c>
      <c r="B175" s="59" t="s">
        <v>13</v>
      </c>
      <c r="C175" s="60" t="n">
        <v>1200000</v>
      </c>
      <c r="D175" s="38" t="n">
        <v>812433.03</v>
      </c>
      <c r="E175" s="17" t="n">
        <f aca="false">C175-D175</f>
        <v>387566.97</v>
      </c>
      <c r="F175" s="32" t="n">
        <f aca="false">D175/C175</f>
        <v>0.677027525</v>
      </c>
    </row>
    <row r="176" s="12" customFormat="true" ht="39.75" hidden="false" customHeight="true" outlineLevel="0" collapsed="false">
      <c r="A176" s="58" t="s">
        <v>189</v>
      </c>
      <c r="B176" s="59" t="s">
        <v>13</v>
      </c>
      <c r="C176" s="60" t="n">
        <v>4500000</v>
      </c>
      <c r="D176" s="38" t="n">
        <v>3228915.46</v>
      </c>
      <c r="E176" s="17" t="n">
        <f aca="false">C176-D176</f>
        <v>1271084.54</v>
      </c>
      <c r="F176" s="32" t="n">
        <f aca="false">D176/C176</f>
        <v>0.717536768888889</v>
      </c>
    </row>
    <row r="177" s="12" customFormat="true" ht="39.75" hidden="false" customHeight="true" outlineLevel="0" collapsed="false">
      <c r="A177" s="58" t="s">
        <v>190</v>
      </c>
      <c r="B177" s="59" t="s">
        <v>13</v>
      </c>
      <c r="C177" s="60" t="n">
        <v>4000000</v>
      </c>
      <c r="D177" s="38" t="n">
        <v>3828487.29</v>
      </c>
      <c r="E177" s="17" t="n">
        <f aca="false">C177-D177</f>
        <v>171512.71</v>
      </c>
      <c r="F177" s="32" t="n">
        <f aca="false">D177/C177</f>
        <v>0.9571218225</v>
      </c>
    </row>
    <row r="178" s="12" customFormat="true" ht="39.75" hidden="false" customHeight="true" outlineLevel="0" collapsed="false">
      <c r="A178" s="70" t="s">
        <v>191</v>
      </c>
      <c r="B178" s="59" t="s">
        <v>13</v>
      </c>
      <c r="C178" s="60" t="n">
        <v>12000000</v>
      </c>
      <c r="D178" s="38" t="n">
        <v>12000000.0048292</v>
      </c>
      <c r="E178" s="17" t="n">
        <f aca="false">C178-D178</f>
        <v>-0.00482915714383125</v>
      </c>
      <c r="F178" s="32" t="n">
        <f aca="false">D178/C178</f>
        <v>1.00000000040243</v>
      </c>
    </row>
    <row r="179" s="12" customFormat="true" ht="46.5" hidden="false" customHeight="true" outlineLevel="0" collapsed="false">
      <c r="A179" s="58" t="s">
        <v>192</v>
      </c>
      <c r="B179" s="59" t="s">
        <v>13</v>
      </c>
      <c r="C179" s="60" t="n">
        <v>2000000</v>
      </c>
      <c r="D179" s="38" t="n">
        <v>1754690.7</v>
      </c>
      <c r="E179" s="17" t="n">
        <f aca="false">C179-D179</f>
        <v>245309.3</v>
      </c>
      <c r="F179" s="32" t="n">
        <f aca="false">D179/C179</f>
        <v>0.87734535</v>
      </c>
    </row>
    <row r="180" s="12" customFormat="true" ht="39.75" hidden="false" customHeight="true" outlineLevel="0" collapsed="false">
      <c r="A180" s="58" t="s">
        <v>193</v>
      </c>
      <c r="B180" s="59" t="s">
        <v>13</v>
      </c>
      <c r="C180" s="60" t="n">
        <v>9000000</v>
      </c>
      <c r="D180" s="38" t="n">
        <v>8991508.2</v>
      </c>
      <c r="E180" s="17" t="n">
        <f aca="false">C180-D180</f>
        <v>8491.79999999888</v>
      </c>
      <c r="F180" s="32" t="n">
        <f aca="false">D180/C180</f>
        <v>0.999056466666667</v>
      </c>
    </row>
    <row r="181" s="12" customFormat="true" ht="39.75" hidden="false" customHeight="true" outlineLevel="0" collapsed="false">
      <c r="A181" s="58" t="s">
        <v>194</v>
      </c>
      <c r="B181" s="59" t="s">
        <v>13</v>
      </c>
      <c r="C181" s="60" t="n">
        <v>8000000</v>
      </c>
      <c r="D181" s="38" t="n">
        <v>7242448.64</v>
      </c>
      <c r="E181" s="17" t="n">
        <f aca="false">C181-D181</f>
        <v>757551.359999999</v>
      </c>
      <c r="F181" s="32" t="n">
        <f aca="false">D181/C181</f>
        <v>0.90530608</v>
      </c>
    </row>
    <row r="182" s="12" customFormat="true" ht="39.75" hidden="false" customHeight="true" outlineLevel="0" collapsed="false">
      <c r="A182" s="58" t="s">
        <v>195</v>
      </c>
      <c r="B182" s="59" t="s">
        <v>13</v>
      </c>
      <c r="C182" s="62" t="n">
        <v>5000000</v>
      </c>
      <c r="D182" s="38" t="n">
        <v>4989241.96</v>
      </c>
      <c r="E182" s="17" t="n">
        <f aca="false">C182-D182</f>
        <v>10758.040000001</v>
      </c>
      <c r="F182" s="32" t="n">
        <f aca="false">D182/C182</f>
        <v>0.997848392</v>
      </c>
    </row>
    <row r="183" s="12" customFormat="true" ht="40.5" hidden="false" customHeight="true" outlineLevel="0" collapsed="false">
      <c r="A183" s="71" t="s">
        <v>196</v>
      </c>
      <c r="B183" s="59" t="s">
        <v>26</v>
      </c>
      <c r="C183" s="62" t="n">
        <v>3000000</v>
      </c>
      <c r="D183" s="38" t="n">
        <v>2979842.12537748</v>
      </c>
      <c r="E183" s="17" t="n">
        <f aca="false">C183-D183</f>
        <v>20157.8746225182</v>
      </c>
      <c r="F183" s="32" t="n">
        <f aca="false">D183/C183</f>
        <v>0.993280708459161</v>
      </c>
    </row>
    <row r="184" s="12" customFormat="true" ht="39.75" hidden="false" customHeight="true" outlineLevel="0" collapsed="false">
      <c r="A184" s="72" t="s">
        <v>197</v>
      </c>
      <c r="B184" s="59" t="s">
        <v>45</v>
      </c>
      <c r="C184" s="62" t="n">
        <v>3500000</v>
      </c>
      <c r="D184" s="38" t="n">
        <v>0</v>
      </c>
      <c r="E184" s="17" t="n">
        <f aca="false">C184-D184</f>
        <v>3500000</v>
      </c>
      <c r="F184" s="32" t="n">
        <f aca="false">D184/C184</f>
        <v>0</v>
      </c>
    </row>
    <row r="185" s="12" customFormat="true" ht="39.75" hidden="false" customHeight="true" outlineLevel="0" collapsed="false">
      <c r="A185" s="73" t="s">
        <v>198</v>
      </c>
      <c r="B185" s="74" t="s">
        <v>92</v>
      </c>
      <c r="C185" s="75" t="n">
        <v>6000000</v>
      </c>
      <c r="D185" s="38" t="n">
        <v>353672.614607345</v>
      </c>
      <c r="E185" s="24" t="n">
        <f aca="false">C185-D185</f>
        <v>5646327.38539266</v>
      </c>
      <c r="F185" s="76" t="n">
        <f aca="false">D185/C185</f>
        <v>0.0589454357678908</v>
      </c>
    </row>
    <row r="186" s="12" customFormat="true" ht="33" hidden="false" customHeight="true" outlineLevel="0" collapsed="false">
      <c r="A186" s="77" t="s">
        <v>199</v>
      </c>
      <c r="B186" s="78"/>
      <c r="C186" s="79" t="n">
        <f aca="false">SUM(C150:C185)</f>
        <v>225485000</v>
      </c>
      <c r="D186" s="79" t="n">
        <f aca="false">SUM(D150:D185)</f>
        <v>177458371.274329</v>
      </c>
      <c r="E186" s="79" t="n">
        <f aca="false">SUM(E150:E185)</f>
        <v>48026628.7256709</v>
      </c>
      <c r="F186" s="39" t="n">
        <f aca="false">D186/C186</f>
        <v>0.787007434083549</v>
      </c>
    </row>
    <row r="187" s="12" customFormat="true" ht="51" hidden="false" customHeight="true" outlineLevel="0" collapsed="false">
      <c r="A187" s="58" t="s">
        <v>200</v>
      </c>
      <c r="B187" s="59" t="s">
        <v>45</v>
      </c>
      <c r="C187" s="80" t="n">
        <v>10000000</v>
      </c>
      <c r="D187" s="38" t="n">
        <v>5000000</v>
      </c>
      <c r="E187" s="81" t="n">
        <f aca="false">C187-D187</f>
        <v>5000000</v>
      </c>
      <c r="F187" s="82" t="n">
        <f aca="false">D187/C187</f>
        <v>0.5</v>
      </c>
    </row>
    <row r="188" s="12" customFormat="true" ht="51" hidden="false" customHeight="true" outlineLevel="0" collapsed="false">
      <c r="A188" s="58" t="s">
        <v>201</v>
      </c>
      <c r="B188" s="59" t="s">
        <v>13</v>
      </c>
      <c r="C188" s="83" t="n">
        <v>5000000</v>
      </c>
      <c r="D188" s="38" t="n">
        <v>4999999.99999476</v>
      </c>
      <c r="E188" s="84" t="n">
        <f aca="false">C188-D188</f>
        <v>5.23589551448822E-006</v>
      </c>
      <c r="F188" s="32" t="n">
        <f aca="false">D188/C188</f>
        <v>0.999999999998953</v>
      </c>
    </row>
    <row r="189" s="12" customFormat="true" ht="51" hidden="false" customHeight="true" outlineLevel="0" collapsed="false">
      <c r="A189" s="58" t="s">
        <v>202</v>
      </c>
      <c r="B189" s="59" t="s">
        <v>13</v>
      </c>
      <c r="C189" s="83" t="n">
        <v>1500000</v>
      </c>
      <c r="D189" s="38" t="n">
        <v>926942.45</v>
      </c>
      <c r="E189" s="84" t="n">
        <f aca="false">C189-D189</f>
        <v>573057.55</v>
      </c>
      <c r="F189" s="32" t="n">
        <f aca="false">D189/C189</f>
        <v>0.617961633333333</v>
      </c>
    </row>
    <row r="190" s="12" customFormat="true" ht="51" hidden="false" customHeight="true" outlineLevel="0" collapsed="false">
      <c r="A190" s="58" t="s">
        <v>203</v>
      </c>
      <c r="B190" s="59" t="s">
        <v>92</v>
      </c>
      <c r="C190" s="83" t="n">
        <v>2000000</v>
      </c>
      <c r="D190" s="38" t="n">
        <v>1239434.25</v>
      </c>
      <c r="E190" s="84" t="n">
        <f aca="false">C190-D190</f>
        <v>760565.75</v>
      </c>
      <c r="F190" s="32" t="n">
        <f aca="false">D190/C190</f>
        <v>0.619717125</v>
      </c>
    </row>
    <row r="191" s="12" customFormat="true" ht="51" hidden="false" customHeight="true" outlineLevel="0" collapsed="false">
      <c r="A191" s="58" t="s">
        <v>204</v>
      </c>
      <c r="B191" s="59" t="s">
        <v>13</v>
      </c>
      <c r="C191" s="83" t="n">
        <v>2000000</v>
      </c>
      <c r="D191" s="38" t="n">
        <v>571683.314415437</v>
      </c>
      <c r="E191" s="84" t="n">
        <f aca="false">C191-D191</f>
        <v>1428316.68558456</v>
      </c>
      <c r="F191" s="32" t="n">
        <f aca="false">D191/C191</f>
        <v>0.285841657207719</v>
      </c>
    </row>
    <row r="192" s="12" customFormat="true" ht="51" hidden="false" customHeight="true" outlineLevel="0" collapsed="false">
      <c r="A192" s="58" t="s">
        <v>205</v>
      </c>
      <c r="B192" s="59" t="s">
        <v>13</v>
      </c>
      <c r="C192" s="83" t="n">
        <v>5000000</v>
      </c>
      <c r="D192" s="38" t="n">
        <v>3898805.30909091</v>
      </c>
      <c r="E192" s="84" t="n">
        <f aca="false">C192-D192</f>
        <v>1101194.69090909</v>
      </c>
      <c r="F192" s="32" t="n">
        <f aca="false">D192/C192</f>
        <v>0.779761061818182</v>
      </c>
    </row>
    <row r="193" s="12" customFormat="true" ht="51" hidden="false" customHeight="true" outlineLevel="0" collapsed="false">
      <c r="A193" s="58" t="s">
        <v>206</v>
      </c>
      <c r="B193" s="59" t="s">
        <v>13</v>
      </c>
      <c r="C193" s="83" t="n">
        <v>5000000</v>
      </c>
      <c r="D193" s="38" t="n">
        <v>5000000</v>
      </c>
      <c r="E193" s="84" t="n">
        <f aca="false">C193-D193</f>
        <v>0</v>
      </c>
      <c r="F193" s="32" t="n">
        <f aca="false">D193/C193</f>
        <v>1</v>
      </c>
    </row>
    <row r="194" s="12" customFormat="true" ht="51" hidden="false" customHeight="true" outlineLevel="0" collapsed="false">
      <c r="A194" s="58" t="s">
        <v>207</v>
      </c>
      <c r="B194" s="59" t="s">
        <v>13</v>
      </c>
      <c r="C194" s="83" t="n">
        <v>500000</v>
      </c>
      <c r="D194" s="38" t="n">
        <v>101500</v>
      </c>
      <c r="E194" s="84" t="n">
        <f aca="false">C194-D194</f>
        <v>398500</v>
      </c>
      <c r="F194" s="32" t="n">
        <f aca="false">D194/C194</f>
        <v>0.203</v>
      </c>
    </row>
    <row r="195" s="12" customFormat="true" ht="51" hidden="false" customHeight="true" outlineLevel="0" collapsed="false">
      <c r="A195" s="58" t="s">
        <v>208</v>
      </c>
      <c r="B195" s="59" t="s">
        <v>13</v>
      </c>
      <c r="C195" s="83" t="n">
        <v>1000000</v>
      </c>
      <c r="D195" s="38" t="n">
        <v>1000000</v>
      </c>
      <c r="E195" s="84" t="n">
        <f aca="false">C195-D195</f>
        <v>0</v>
      </c>
      <c r="F195" s="32" t="n">
        <f aca="false">D195/C195</f>
        <v>1</v>
      </c>
    </row>
    <row r="196" s="12" customFormat="true" ht="51" hidden="false" customHeight="true" outlineLevel="0" collapsed="false">
      <c r="A196" s="58" t="s">
        <v>209</v>
      </c>
      <c r="B196" s="59" t="s">
        <v>13</v>
      </c>
      <c r="C196" s="83" t="n">
        <v>6000000</v>
      </c>
      <c r="D196" s="38" t="n">
        <v>6000000</v>
      </c>
      <c r="E196" s="84" t="n">
        <f aca="false">C196-D196</f>
        <v>0</v>
      </c>
      <c r="F196" s="32" t="n">
        <f aca="false">D196/C196</f>
        <v>1</v>
      </c>
    </row>
    <row r="197" s="12" customFormat="true" ht="51" hidden="false" customHeight="true" outlineLevel="0" collapsed="false">
      <c r="A197" s="58" t="s">
        <v>210</v>
      </c>
      <c r="B197" s="59" t="s">
        <v>13</v>
      </c>
      <c r="C197" s="83" t="n">
        <v>300000</v>
      </c>
      <c r="D197" s="38" t="n">
        <v>300000</v>
      </c>
      <c r="E197" s="84" t="n">
        <f aca="false">C197-D197</f>
        <v>0</v>
      </c>
      <c r="F197" s="32" t="n">
        <f aca="false">D197/C197</f>
        <v>1</v>
      </c>
    </row>
    <row r="198" s="12" customFormat="true" ht="51" hidden="false" customHeight="true" outlineLevel="0" collapsed="false">
      <c r="A198" s="63" t="s">
        <v>211</v>
      </c>
      <c r="B198" s="59" t="s">
        <v>31</v>
      </c>
      <c r="C198" s="83" t="n">
        <v>5000000</v>
      </c>
      <c r="D198" s="38" t="n">
        <v>5000000</v>
      </c>
      <c r="E198" s="84" t="n">
        <f aca="false">C198-D198</f>
        <v>0</v>
      </c>
      <c r="F198" s="32" t="n">
        <f aca="false">D198/C198</f>
        <v>1</v>
      </c>
    </row>
    <row r="199" s="12" customFormat="true" ht="51" hidden="false" customHeight="true" outlineLevel="0" collapsed="false">
      <c r="A199" s="58" t="s">
        <v>212</v>
      </c>
      <c r="B199" s="59" t="s">
        <v>13</v>
      </c>
      <c r="C199" s="83" t="n">
        <v>3000000</v>
      </c>
      <c r="D199" s="38" t="n">
        <v>3000000.00007133</v>
      </c>
      <c r="E199" s="84" t="n">
        <f aca="false">C199-D199</f>
        <v>-7.13318586349487E-005</v>
      </c>
      <c r="F199" s="32" t="n">
        <f aca="false">D199/C199</f>
        <v>1.00000000002378</v>
      </c>
    </row>
    <row r="200" s="12" customFormat="true" ht="51" hidden="false" customHeight="true" outlineLevel="0" collapsed="false">
      <c r="A200" s="58" t="s">
        <v>213</v>
      </c>
      <c r="B200" s="59" t="s">
        <v>13</v>
      </c>
      <c r="C200" s="83" t="n">
        <v>1000000</v>
      </c>
      <c r="D200" s="38" t="n">
        <v>500000</v>
      </c>
      <c r="E200" s="84" t="n">
        <f aca="false">C200-D200</f>
        <v>500000</v>
      </c>
      <c r="F200" s="32" t="n">
        <f aca="false">D200/C200</f>
        <v>0.5</v>
      </c>
    </row>
    <row r="201" s="12" customFormat="true" ht="51" hidden="false" customHeight="true" outlineLevel="0" collapsed="false">
      <c r="A201" s="58" t="s">
        <v>214</v>
      </c>
      <c r="B201" s="59" t="s">
        <v>13</v>
      </c>
      <c r="C201" s="83" t="n">
        <v>500000</v>
      </c>
      <c r="D201" s="38" t="n">
        <v>0</v>
      </c>
      <c r="E201" s="84" t="n">
        <f aca="false">C201-D201</f>
        <v>500000</v>
      </c>
      <c r="F201" s="32" t="n">
        <f aca="false">D201/C201</f>
        <v>0</v>
      </c>
    </row>
    <row r="202" s="12" customFormat="true" ht="51" hidden="false" customHeight="true" outlineLevel="0" collapsed="false">
      <c r="A202" s="58" t="s">
        <v>215</v>
      </c>
      <c r="B202" s="59" t="s">
        <v>13</v>
      </c>
      <c r="C202" s="83" t="n">
        <v>10000000</v>
      </c>
      <c r="D202" s="38" t="n">
        <v>10000000</v>
      </c>
      <c r="E202" s="84" t="n">
        <f aca="false">C202-D202</f>
        <v>0</v>
      </c>
      <c r="F202" s="32" t="n">
        <f aca="false">D202/C202</f>
        <v>1</v>
      </c>
    </row>
    <row r="203" s="12" customFormat="true" ht="51" hidden="false" customHeight="true" outlineLevel="0" collapsed="false">
      <c r="A203" s="73" t="s">
        <v>216</v>
      </c>
      <c r="B203" s="59" t="s">
        <v>13</v>
      </c>
      <c r="C203" s="85" t="n">
        <v>3200000</v>
      </c>
      <c r="D203" s="38" t="n">
        <v>1482979.82453303</v>
      </c>
      <c r="E203" s="84" t="n">
        <f aca="false">C203-D203</f>
        <v>1717020.17546697</v>
      </c>
      <c r="F203" s="76" t="n">
        <f aca="false">D203/C203</f>
        <v>0.463431195166572</v>
      </c>
    </row>
    <row r="204" s="12" customFormat="true" ht="51" hidden="false" customHeight="true" outlineLevel="0" collapsed="false">
      <c r="A204" s="86" t="s">
        <v>217</v>
      </c>
      <c r="B204" s="87"/>
      <c r="C204" s="88" t="n">
        <f aca="false">SUM(C187:C203)</f>
        <v>61000000</v>
      </c>
      <c r="D204" s="88" t="n">
        <f aca="false">SUM(D187:D203)</f>
        <v>49021345.1481055</v>
      </c>
      <c r="E204" s="88" t="n">
        <f aca="false">SUM(E187:E203)</f>
        <v>11978654.8518945</v>
      </c>
      <c r="F204" s="89" t="n">
        <f aca="false">D204/C204</f>
        <v>0.803628608985336</v>
      </c>
    </row>
    <row r="205" s="12" customFormat="true" ht="65.25" hidden="false" customHeight="true" outlineLevel="0" collapsed="false">
      <c r="A205" s="58" t="s">
        <v>218</v>
      </c>
      <c r="B205" s="59" t="s">
        <v>21</v>
      </c>
      <c r="C205" s="83" t="n">
        <v>1000000</v>
      </c>
      <c r="D205" s="38" t="n">
        <v>988024.235495496</v>
      </c>
      <c r="E205" s="84" t="n">
        <f aca="false">C205-D205</f>
        <v>11975.7645045045</v>
      </c>
      <c r="F205" s="82" t="n">
        <f aca="false">D205/C205</f>
        <v>0.988024235495496</v>
      </c>
    </row>
    <row r="206" s="12" customFormat="true" ht="95.25" hidden="false" customHeight="true" outlineLevel="0" collapsed="false">
      <c r="A206" s="58" t="s">
        <v>219</v>
      </c>
      <c r="B206" s="59" t="s">
        <v>26</v>
      </c>
      <c r="C206" s="83" t="n">
        <v>5000000</v>
      </c>
      <c r="D206" s="38" t="n">
        <v>5000000</v>
      </c>
      <c r="E206" s="84" t="n">
        <f aca="false">C206-D206</f>
        <v>0</v>
      </c>
      <c r="F206" s="32" t="n">
        <f aca="false">D206/C206</f>
        <v>1</v>
      </c>
    </row>
    <row r="207" s="12" customFormat="true" ht="44.25" hidden="false" customHeight="true" outlineLevel="0" collapsed="false">
      <c r="A207" s="58" t="s">
        <v>220</v>
      </c>
      <c r="B207" s="59" t="s">
        <v>92</v>
      </c>
      <c r="C207" s="83" t="n">
        <v>6500000</v>
      </c>
      <c r="D207" s="38" t="n">
        <v>3983955.84</v>
      </c>
      <c r="E207" s="84" t="n">
        <f aca="false">C207-D207</f>
        <v>2516044.16</v>
      </c>
      <c r="F207" s="32" t="n">
        <f aca="false">D207/C207</f>
        <v>0.612916283076923</v>
      </c>
    </row>
    <row r="208" s="12" customFormat="true" ht="44.25" hidden="false" customHeight="true" outlineLevel="0" collapsed="false">
      <c r="A208" s="58" t="s">
        <v>221</v>
      </c>
      <c r="B208" s="59" t="s">
        <v>15</v>
      </c>
      <c r="C208" s="83" t="n">
        <v>1000000</v>
      </c>
      <c r="D208" s="38" t="n">
        <v>806386.733205551</v>
      </c>
      <c r="E208" s="84" t="n">
        <f aca="false">C208-D208</f>
        <v>193613.266794449</v>
      </c>
      <c r="F208" s="32" t="n">
        <f aca="false">D208/C208</f>
        <v>0.806386733205551</v>
      </c>
    </row>
    <row r="209" s="12" customFormat="true" ht="44.25" hidden="false" customHeight="true" outlineLevel="0" collapsed="false">
      <c r="A209" s="58" t="s">
        <v>222</v>
      </c>
      <c r="B209" s="59" t="s">
        <v>13</v>
      </c>
      <c r="C209" s="83" t="n">
        <v>7000000</v>
      </c>
      <c r="D209" s="38" t="n">
        <v>2642432.22344374</v>
      </c>
      <c r="E209" s="84" t="n">
        <f aca="false">C209-D209</f>
        <v>4357567.77655626</v>
      </c>
      <c r="F209" s="32" t="n">
        <f aca="false">D209/C209</f>
        <v>0.37749031763482</v>
      </c>
    </row>
    <row r="210" s="12" customFormat="true" ht="44.25" hidden="false" customHeight="true" outlineLevel="0" collapsed="false">
      <c r="A210" s="58" t="s">
        <v>223</v>
      </c>
      <c r="B210" s="59" t="s">
        <v>15</v>
      </c>
      <c r="C210" s="83" t="n">
        <v>8000000</v>
      </c>
      <c r="D210" s="38" t="n">
        <v>0</v>
      </c>
      <c r="E210" s="84" t="n">
        <f aca="false">C210-D210</f>
        <v>8000000</v>
      </c>
      <c r="F210" s="32" t="n">
        <f aca="false">D210/C210</f>
        <v>0</v>
      </c>
    </row>
    <row r="211" s="12" customFormat="true" ht="44.25" hidden="false" customHeight="true" outlineLevel="0" collapsed="false">
      <c r="A211" s="63" t="s">
        <v>224</v>
      </c>
      <c r="B211" s="59" t="s">
        <v>23</v>
      </c>
      <c r="C211" s="83" t="n">
        <v>0</v>
      </c>
      <c r="D211" s="38" t="n">
        <v>0</v>
      </c>
      <c r="E211" s="84" t="n">
        <f aca="false">C211-D211</f>
        <v>0</v>
      </c>
      <c r="F211" s="32" t="n">
        <v>0</v>
      </c>
    </row>
    <row r="212" s="12" customFormat="true" ht="44.25" hidden="false" customHeight="true" outlineLevel="0" collapsed="false">
      <c r="A212" s="63" t="s">
        <v>225</v>
      </c>
      <c r="B212" s="59" t="s">
        <v>23</v>
      </c>
      <c r="C212" s="83" t="n">
        <v>0</v>
      </c>
      <c r="D212" s="38" t="n">
        <v>0</v>
      </c>
      <c r="E212" s="84" t="n">
        <f aca="false">C212-D212</f>
        <v>0</v>
      </c>
      <c r="F212" s="32" t="n">
        <v>0</v>
      </c>
    </row>
    <row r="213" s="12" customFormat="true" ht="48.75" hidden="false" customHeight="true" outlineLevel="0" collapsed="false">
      <c r="A213" s="63" t="s">
        <v>226</v>
      </c>
      <c r="B213" s="59" t="s">
        <v>92</v>
      </c>
      <c r="C213" s="83" t="n">
        <v>2515000</v>
      </c>
      <c r="D213" s="38" t="n">
        <v>2514671.36150235</v>
      </c>
      <c r="E213" s="84" t="n">
        <f aca="false">C213-D213</f>
        <v>328.638497652486</v>
      </c>
      <c r="F213" s="32" t="n">
        <f aca="false">D213/C213</f>
        <v>0.999869328629164</v>
      </c>
    </row>
    <row r="214" s="12" customFormat="true" ht="38.25" hidden="false" customHeight="true" outlineLevel="0" collapsed="false">
      <c r="A214" s="58" t="s">
        <v>227</v>
      </c>
      <c r="B214" s="59" t="s">
        <v>13</v>
      </c>
      <c r="C214" s="83" t="n">
        <v>0</v>
      </c>
      <c r="D214" s="38" t="n">
        <v>0</v>
      </c>
      <c r="E214" s="84" t="n">
        <f aca="false">C214-D214</f>
        <v>0</v>
      </c>
      <c r="F214" s="32" t="n">
        <v>0</v>
      </c>
    </row>
    <row r="215" s="12" customFormat="true" ht="35.25" hidden="false" customHeight="true" outlineLevel="0" collapsed="false">
      <c r="A215" s="63" t="s">
        <v>228</v>
      </c>
      <c r="B215" s="59" t="s">
        <v>92</v>
      </c>
      <c r="C215" s="83" t="n">
        <v>3000000</v>
      </c>
      <c r="D215" s="38" t="n">
        <v>2456140.35087719</v>
      </c>
      <c r="E215" s="84" t="n">
        <f aca="false">C215-D215</f>
        <v>543859.649122807</v>
      </c>
      <c r="F215" s="32" t="n">
        <f aca="false">D215/C215</f>
        <v>0.818713450292398</v>
      </c>
    </row>
    <row r="216" s="12" customFormat="true" ht="42.75" hidden="false" customHeight="true" outlineLevel="0" collapsed="false">
      <c r="A216" s="63" t="s">
        <v>229</v>
      </c>
      <c r="B216" s="59" t="s">
        <v>28</v>
      </c>
      <c r="C216" s="83" t="n">
        <v>35000000</v>
      </c>
      <c r="D216" s="38" t="n">
        <v>34935898.8941301</v>
      </c>
      <c r="E216" s="84" t="n">
        <f aca="false">C216-D216</f>
        <v>64101.1058699042</v>
      </c>
      <c r="F216" s="32" t="n">
        <f aca="false">D216/C216</f>
        <v>0.998168539832289</v>
      </c>
    </row>
    <row r="217" s="12" customFormat="true" ht="63" hidden="false" customHeight="true" outlineLevel="0" collapsed="false">
      <c r="A217" s="58" t="s">
        <v>230</v>
      </c>
      <c r="B217" s="59" t="s">
        <v>13</v>
      </c>
      <c r="C217" s="57" t="n">
        <v>1000000</v>
      </c>
      <c r="D217" s="38" t="n">
        <v>999999.998682772</v>
      </c>
      <c r="E217" s="17" t="n">
        <f aca="false">C217-D217</f>
        <v>0.00131722772493958</v>
      </c>
      <c r="F217" s="32" t="n">
        <f aca="false">D217/C217</f>
        <v>0.999999998682772</v>
      </c>
    </row>
    <row r="218" s="12" customFormat="true" ht="48" hidden="false" customHeight="true" outlineLevel="0" collapsed="false">
      <c r="A218" s="58" t="s">
        <v>231</v>
      </c>
      <c r="B218" s="59" t="s">
        <v>13</v>
      </c>
      <c r="C218" s="57" t="n">
        <v>1500000</v>
      </c>
      <c r="D218" s="38" t="n">
        <v>750000</v>
      </c>
      <c r="E218" s="17" t="n">
        <f aca="false">C218-D218</f>
        <v>750000</v>
      </c>
      <c r="F218" s="32" t="n">
        <f aca="false">D218/C218</f>
        <v>0.5</v>
      </c>
    </row>
    <row r="219" s="12" customFormat="true" ht="48" hidden="false" customHeight="true" outlineLevel="0" collapsed="false">
      <c r="A219" s="58" t="s">
        <v>232</v>
      </c>
      <c r="B219" s="59" t="s">
        <v>69</v>
      </c>
      <c r="C219" s="57" t="n">
        <v>2000000</v>
      </c>
      <c r="D219" s="38" t="n">
        <v>1942635.3107254</v>
      </c>
      <c r="E219" s="17" t="n">
        <f aca="false">C219-D219</f>
        <v>57364.6892745998</v>
      </c>
      <c r="F219" s="32" t="n">
        <f aca="false">D219/C219</f>
        <v>0.9713176553627</v>
      </c>
    </row>
    <row r="220" s="12" customFormat="true" ht="48" hidden="false" customHeight="true" outlineLevel="0" collapsed="false">
      <c r="A220" s="58" t="s">
        <v>233</v>
      </c>
      <c r="B220" s="59" t="s">
        <v>13</v>
      </c>
      <c r="C220" s="57" t="n">
        <v>7500000</v>
      </c>
      <c r="D220" s="38" t="n">
        <v>7500000</v>
      </c>
      <c r="E220" s="17" t="n">
        <f aca="false">C220-D220</f>
        <v>0</v>
      </c>
      <c r="F220" s="32" t="n">
        <f aca="false">D220/C220</f>
        <v>1</v>
      </c>
    </row>
    <row r="221" s="12" customFormat="true" ht="48" hidden="false" customHeight="true" outlineLevel="0" collapsed="false">
      <c r="A221" s="58" t="s">
        <v>234</v>
      </c>
      <c r="B221" s="59" t="s">
        <v>13</v>
      </c>
      <c r="C221" s="57" t="n">
        <v>6000000</v>
      </c>
      <c r="D221" s="38" t="n">
        <v>5979433.13</v>
      </c>
      <c r="E221" s="17" t="n">
        <f aca="false">C221-D221</f>
        <v>20566.8699999992</v>
      </c>
      <c r="F221" s="32" t="n">
        <f aca="false">D221/C221</f>
        <v>0.996572188333334</v>
      </c>
    </row>
    <row r="222" s="12" customFormat="true" ht="48" hidden="false" customHeight="true" outlineLevel="0" collapsed="false">
      <c r="A222" s="90" t="s">
        <v>235</v>
      </c>
      <c r="B222" s="59" t="s">
        <v>13</v>
      </c>
      <c r="C222" s="91" t="n">
        <v>8000000</v>
      </c>
      <c r="D222" s="38" t="n">
        <v>3908650.93768905</v>
      </c>
      <c r="E222" s="24" t="n">
        <f aca="false">C222-D222</f>
        <v>4091349.06231095</v>
      </c>
      <c r="F222" s="76" t="n">
        <f aca="false">D222/C222</f>
        <v>0.488581367211131</v>
      </c>
    </row>
    <row r="223" s="12" customFormat="true" ht="31.5" hidden="false" customHeight="true" outlineLevel="0" collapsed="false">
      <c r="A223" s="92" t="s">
        <v>236</v>
      </c>
      <c r="B223" s="92"/>
      <c r="C223" s="93" t="n">
        <f aca="false">SUM(C205:C222)</f>
        <v>95015000</v>
      </c>
      <c r="D223" s="93" t="n">
        <f aca="false">SUM(D205:D222)</f>
        <v>74408229.0157516</v>
      </c>
      <c r="E223" s="93" t="n">
        <f aca="false">SUM(E205:E222)</f>
        <v>20606770.9842484</v>
      </c>
      <c r="F223" s="89" t="n">
        <f aca="false">D223/C223</f>
        <v>0.78312086529234</v>
      </c>
    </row>
    <row r="224" s="12" customFormat="true" ht="13.5" hidden="false" customHeight="false" outlineLevel="0" collapsed="false">
      <c r="A224" s="94"/>
      <c r="B224" s="94"/>
      <c r="C224" s="52"/>
      <c r="D224" s="52" t="n">
        <v>0</v>
      </c>
      <c r="E224" s="52"/>
      <c r="F224" s="52"/>
    </row>
    <row r="225" s="97" customFormat="true" ht="33" hidden="false" customHeight="true" outlineLevel="0" collapsed="false">
      <c r="A225" s="95" t="s">
        <v>237</v>
      </c>
      <c r="B225" s="95"/>
      <c r="C225" s="96" t="n">
        <f aca="false">+C223+C204+C186</f>
        <v>381500000</v>
      </c>
      <c r="D225" s="96" t="n">
        <f aca="false">+D223+D204+D186</f>
        <v>300887945.438186</v>
      </c>
      <c r="E225" s="96" t="n">
        <f aca="false">+E223+E204+E186</f>
        <v>80612054.5618138</v>
      </c>
      <c r="F225" s="89" t="n">
        <f aca="false">D225/C225</f>
        <v>0.788697104687251</v>
      </c>
    </row>
    <row r="226" s="97" customFormat="true" ht="12.75" hidden="false" customHeight="false" outlineLevel="0" collapsed="false">
      <c r="A226" s="98"/>
      <c r="B226" s="98"/>
      <c r="C226" s="52"/>
      <c r="D226" s="52"/>
      <c r="E226" s="23"/>
      <c r="F226" s="99"/>
    </row>
    <row r="227" s="12" customFormat="true" ht="24" hidden="false" customHeight="true" outlineLevel="0" collapsed="false">
      <c r="A227" s="13" t="s">
        <v>238</v>
      </c>
      <c r="B227" s="13"/>
      <c r="C227" s="13"/>
      <c r="D227" s="13"/>
      <c r="E227" s="13"/>
      <c r="F227" s="13"/>
    </row>
    <row r="228" s="97" customFormat="true" ht="34.5" hidden="false" customHeight="true" outlineLevel="0" collapsed="false">
      <c r="A228" s="100" t="s">
        <v>239</v>
      </c>
      <c r="B228" s="101" t="s">
        <v>240</v>
      </c>
      <c r="C228" s="102" t="n">
        <v>13000000</v>
      </c>
      <c r="D228" s="38" t="n">
        <v>11431385.46</v>
      </c>
      <c r="E228" s="24" t="n">
        <f aca="false">C228-D228</f>
        <v>1568614.54</v>
      </c>
      <c r="F228" s="76" t="n">
        <f aca="false">D228/C228</f>
        <v>0.879337343076923</v>
      </c>
    </row>
    <row r="229" s="97" customFormat="true" ht="34.5" hidden="false" customHeight="true" outlineLevel="0" collapsed="false">
      <c r="A229" s="100" t="s">
        <v>241</v>
      </c>
      <c r="B229" s="101" t="s">
        <v>240</v>
      </c>
      <c r="C229" s="102" t="n">
        <v>6500000</v>
      </c>
      <c r="D229" s="38" t="n">
        <v>6500000</v>
      </c>
      <c r="E229" s="24" t="n">
        <f aca="false">C229-D229</f>
        <v>0</v>
      </c>
      <c r="F229" s="76" t="n">
        <f aca="false">D229/C229</f>
        <v>1</v>
      </c>
    </row>
    <row r="230" s="97" customFormat="true" ht="34.5" hidden="false" customHeight="true" outlineLevel="0" collapsed="false">
      <c r="A230" s="100" t="s">
        <v>242</v>
      </c>
      <c r="B230" s="100" t="s">
        <v>240</v>
      </c>
      <c r="C230" s="102" t="n">
        <v>5000000</v>
      </c>
      <c r="D230" s="38" t="n">
        <v>4830124.19</v>
      </c>
      <c r="E230" s="24" t="n">
        <f aca="false">C230-D230</f>
        <v>169875.810000001</v>
      </c>
      <c r="F230" s="76" t="n">
        <f aca="false">D230/C230</f>
        <v>0.966024838</v>
      </c>
    </row>
    <row r="231" s="97" customFormat="true" ht="34.5" hidden="false" customHeight="true" outlineLevel="0" collapsed="false">
      <c r="A231" s="100" t="s">
        <v>243</v>
      </c>
      <c r="B231" s="101" t="s">
        <v>240</v>
      </c>
      <c r="C231" s="102" t="n">
        <v>500000</v>
      </c>
      <c r="D231" s="38" t="n">
        <v>0</v>
      </c>
      <c r="E231" s="24" t="n">
        <f aca="false">C231-D231</f>
        <v>500000</v>
      </c>
      <c r="F231" s="76" t="n">
        <f aca="false">D231/C231</f>
        <v>0</v>
      </c>
    </row>
    <row r="232" s="97" customFormat="true" ht="34.5" hidden="false" customHeight="true" outlineLevel="0" collapsed="false">
      <c r="A232" s="100" t="s">
        <v>244</v>
      </c>
      <c r="B232" s="101" t="s">
        <v>240</v>
      </c>
      <c r="C232" s="102" t="n">
        <v>500000</v>
      </c>
      <c r="D232" s="38" t="n">
        <v>0</v>
      </c>
      <c r="E232" s="24" t="n">
        <f aca="false">C232-D232</f>
        <v>500000</v>
      </c>
      <c r="F232" s="76" t="n">
        <f aca="false">D232/C232</f>
        <v>0</v>
      </c>
    </row>
    <row r="233" s="97" customFormat="true" ht="34.5" hidden="false" customHeight="true" outlineLevel="0" collapsed="false">
      <c r="A233" s="100" t="s">
        <v>245</v>
      </c>
      <c r="B233" s="101" t="s">
        <v>240</v>
      </c>
      <c r="C233" s="102" t="n">
        <v>1000000</v>
      </c>
      <c r="D233" s="38" t="n">
        <v>0</v>
      </c>
      <c r="E233" s="24" t="n">
        <f aca="false">C233-D233</f>
        <v>1000000</v>
      </c>
      <c r="F233" s="76" t="n">
        <f aca="false">D233/C233</f>
        <v>0</v>
      </c>
    </row>
    <row r="234" s="97" customFormat="true" ht="34.5" hidden="false" customHeight="true" outlineLevel="0" collapsed="false">
      <c r="A234" s="103" t="s">
        <v>246</v>
      </c>
      <c r="B234" s="101" t="s">
        <v>240</v>
      </c>
      <c r="C234" s="104" t="n">
        <v>2500000</v>
      </c>
      <c r="D234" s="38" t="n">
        <v>2057380.63051765</v>
      </c>
      <c r="E234" s="24" t="n">
        <f aca="false">C234-D234</f>
        <v>442619.369482353</v>
      </c>
      <c r="F234" s="76" t="n">
        <f aca="false">D234/C234</f>
        <v>0.822952252207059</v>
      </c>
    </row>
    <row r="235" s="97" customFormat="true" ht="34.5" hidden="false" customHeight="true" outlineLevel="0" collapsed="false">
      <c r="A235" s="100" t="s">
        <v>247</v>
      </c>
      <c r="B235" s="100" t="s">
        <v>240</v>
      </c>
      <c r="C235" s="102" t="n">
        <v>1500000</v>
      </c>
      <c r="D235" s="38" t="n">
        <v>454006.51</v>
      </c>
      <c r="E235" s="24" t="n">
        <f aca="false">C235-D235</f>
        <v>1045993.49</v>
      </c>
      <c r="F235" s="76" t="n">
        <f aca="false">D235/C235</f>
        <v>0.302671006666667</v>
      </c>
    </row>
    <row r="236" s="97" customFormat="true" ht="34.5" hidden="false" customHeight="true" outlineLevel="0" collapsed="false">
      <c r="A236" s="100" t="s">
        <v>248</v>
      </c>
      <c r="B236" s="100" t="s">
        <v>240</v>
      </c>
      <c r="C236" s="102" t="n">
        <v>1000000</v>
      </c>
      <c r="D236" s="38" t="n">
        <v>0</v>
      </c>
      <c r="E236" s="24" t="n">
        <f aca="false">C236-D236</f>
        <v>1000000</v>
      </c>
      <c r="F236" s="76" t="n">
        <f aca="false">D236/C236</f>
        <v>0</v>
      </c>
    </row>
    <row r="237" s="97" customFormat="true" ht="34.5" hidden="false" customHeight="true" outlineLevel="0" collapsed="false">
      <c r="A237" s="100" t="s">
        <v>249</v>
      </c>
      <c r="B237" s="100" t="s">
        <v>240</v>
      </c>
      <c r="C237" s="102" t="n">
        <v>4000000</v>
      </c>
      <c r="D237" s="38" t="n">
        <v>192374.03</v>
      </c>
      <c r="E237" s="24" t="n">
        <f aca="false">C237-D237</f>
        <v>3807625.97</v>
      </c>
      <c r="F237" s="76" t="n">
        <f aca="false">D237/C237</f>
        <v>0.0480935075</v>
      </c>
    </row>
    <row r="238" s="97" customFormat="true" ht="34.5" hidden="false" customHeight="true" outlineLevel="0" collapsed="false">
      <c r="A238" s="100" t="s">
        <v>250</v>
      </c>
      <c r="B238" s="100" t="s">
        <v>240</v>
      </c>
      <c r="C238" s="102" t="n">
        <v>500000</v>
      </c>
      <c r="D238" s="38" t="n">
        <v>467096.98</v>
      </c>
      <c r="E238" s="24" t="n">
        <f aca="false">C238-D238</f>
        <v>32903.02</v>
      </c>
      <c r="F238" s="76" t="n">
        <f aca="false">D238/C238</f>
        <v>0.93419396</v>
      </c>
    </row>
    <row r="239" s="97" customFormat="true" ht="34.5" hidden="false" customHeight="true" outlineLevel="0" collapsed="false">
      <c r="A239" s="100" t="s">
        <v>251</v>
      </c>
      <c r="B239" s="100" t="s">
        <v>240</v>
      </c>
      <c r="C239" s="102" t="n">
        <v>1000000</v>
      </c>
      <c r="D239" s="38" t="n">
        <v>0</v>
      </c>
      <c r="E239" s="24" t="n">
        <f aca="false">C239-D239</f>
        <v>1000000</v>
      </c>
      <c r="F239" s="76" t="n">
        <f aca="false">D239/C239</f>
        <v>0</v>
      </c>
    </row>
    <row r="240" s="97" customFormat="true" ht="34.5" hidden="false" customHeight="true" outlineLevel="0" collapsed="false">
      <c r="A240" s="100" t="s">
        <v>252</v>
      </c>
      <c r="B240" s="100" t="s">
        <v>240</v>
      </c>
      <c r="C240" s="102" t="n">
        <v>1250000</v>
      </c>
      <c r="D240" s="38" t="n">
        <v>0</v>
      </c>
      <c r="E240" s="24" t="n">
        <f aca="false">C240-D240</f>
        <v>1250000</v>
      </c>
      <c r="F240" s="76" t="n">
        <f aca="false">D240/C240</f>
        <v>0</v>
      </c>
    </row>
    <row r="241" s="97" customFormat="true" ht="34.5" hidden="false" customHeight="true" outlineLevel="0" collapsed="false">
      <c r="A241" s="100" t="s">
        <v>253</v>
      </c>
      <c r="B241" s="100" t="s">
        <v>240</v>
      </c>
      <c r="C241" s="102" t="n">
        <v>2000000</v>
      </c>
      <c r="D241" s="38" t="n">
        <v>1000000</v>
      </c>
      <c r="E241" s="24" t="n">
        <f aca="false">C241-D241</f>
        <v>1000000</v>
      </c>
      <c r="F241" s="76" t="n">
        <f aca="false">D241/C241</f>
        <v>0.5</v>
      </c>
    </row>
    <row r="242" s="97" customFormat="true" ht="34.5" hidden="false" customHeight="true" outlineLevel="0" collapsed="false">
      <c r="A242" s="100" t="s">
        <v>254</v>
      </c>
      <c r="B242" s="100" t="s">
        <v>240</v>
      </c>
      <c r="C242" s="102" t="n">
        <v>2000000</v>
      </c>
      <c r="D242" s="38" t="n">
        <v>724416.94</v>
      </c>
      <c r="E242" s="24" t="n">
        <f aca="false">C242-D242</f>
        <v>1275583.06</v>
      </c>
      <c r="F242" s="76" t="n">
        <f aca="false">D242/C242</f>
        <v>0.36220847</v>
      </c>
    </row>
    <row r="243" s="97" customFormat="true" ht="34.5" hidden="false" customHeight="true" outlineLevel="0" collapsed="false">
      <c r="A243" s="100" t="s">
        <v>255</v>
      </c>
      <c r="B243" s="100" t="s">
        <v>240</v>
      </c>
      <c r="C243" s="102" t="n">
        <v>750000</v>
      </c>
      <c r="D243" s="38" t="n">
        <v>590264.629411765</v>
      </c>
      <c r="E243" s="24" t="n">
        <f aca="false">C243-D243</f>
        <v>159735.370588235</v>
      </c>
      <c r="F243" s="76" t="n">
        <f aca="false">D243/C243</f>
        <v>0.787019505882353</v>
      </c>
    </row>
    <row r="244" s="97" customFormat="true" ht="34.5" hidden="false" customHeight="true" outlineLevel="0" collapsed="false">
      <c r="A244" s="100" t="s">
        <v>256</v>
      </c>
      <c r="B244" s="100" t="s">
        <v>240</v>
      </c>
      <c r="C244" s="102" t="n">
        <v>750000</v>
      </c>
      <c r="D244" s="38" t="n">
        <v>0</v>
      </c>
      <c r="E244" s="24" t="n">
        <f aca="false">C244-D244</f>
        <v>750000</v>
      </c>
      <c r="F244" s="76" t="n">
        <f aca="false">D244/C244</f>
        <v>0</v>
      </c>
    </row>
    <row r="245" s="97" customFormat="true" ht="34.5" hidden="false" customHeight="true" outlineLevel="0" collapsed="false">
      <c r="A245" s="100" t="s">
        <v>257</v>
      </c>
      <c r="B245" s="100" t="s">
        <v>240</v>
      </c>
      <c r="C245" s="102" t="n">
        <v>1000000</v>
      </c>
      <c r="D245" s="38" t="n">
        <v>455088.17</v>
      </c>
      <c r="E245" s="24" t="n">
        <f aca="false">C245-D245</f>
        <v>544911.83</v>
      </c>
      <c r="F245" s="76" t="n">
        <f aca="false">D245/C245</f>
        <v>0.45508817</v>
      </c>
    </row>
    <row r="246" s="97" customFormat="true" ht="34.5" hidden="false" customHeight="true" outlineLevel="0" collapsed="false">
      <c r="A246" s="100" t="s">
        <v>258</v>
      </c>
      <c r="B246" s="100" t="s">
        <v>240</v>
      </c>
      <c r="C246" s="102" t="n">
        <v>3429818.33</v>
      </c>
      <c r="D246" s="38" t="n">
        <v>0</v>
      </c>
      <c r="E246" s="24" t="n">
        <f aca="false">C246-D246</f>
        <v>3429818.33</v>
      </c>
      <c r="F246" s="76" t="n">
        <f aca="false">D246/C246</f>
        <v>0</v>
      </c>
    </row>
    <row r="247" s="97" customFormat="true" ht="34.5" hidden="false" customHeight="true" outlineLevel="0" collapsed="false">
      <c r="A247" s="100" t="s">
        <v>259</v>
      </c>
      <c r="B247" s="100" t="s">
        <v>240</v>
      </c>
      <c r="C247" s="102" t="n">
        <v>1000000</v>
      </c>
      <c r="D247" s="38" t="n">
        <v>1000000</v>
      </c>
      <c r="E247" s="24" t="n">
        <f aca="false">C247-D247</f>
        <v>0</v>
      </c>
      <c r="F247" s="76" t="n">
        <f aca="false">D247/C247</f>
        <v>1</v>
      </c>
    </row>
    <row r="248" s="97" customFormat="true" ht="34.5" hidden="false" customHeight="true" outlineLevel="0" collapsed="false">
      <c r="A248" s="100" t="s">
        <v>260</v>
      </c>
      <c r="B248" s="100" t="s">
        <v>240</v>
      </c>
      <c r="C248" s="102" t="n">
        <v>750000</v>
      </c>
      <c r="D248" s="38" t="n">
        <v>742957.895398429</v>
      </c>
      <c r="E248" s="24" t="n">
        <f aca="false">C248-D248</f>
        <v>7042.10460157122</v>
      </c>
      <c r="F248" s="76" t="n">
        <f aca="false">D248/C248</f>
        <v>0.990610527197905</v>
      </c>
    </row>
    <row r="249" s="97" customFormat="true" ht="34.5" hidden="false" customHeight="true" outlineLevel="0" collapsed="false">
      <c r="A249" s="100" t="s">
        <v>261</v>
      </c>
      <c r="B249" s="101" t="s">
        <v>240</v>
      </c>
      <c r="C249" s="102" t="n">
        <v>537500</v>
      </c>
      <c r="D249" s="38" t="n">
        <v>0</v>
      </c>
      <c r="E249" s="24" t="n">
        <f aca="false">C249-D249</f>
        <v>537500</v>
      </c>
      <c r="F249" s="76" t="n">
        <f aca="false">D249/C249</f>
        <v>0</v>
      </c>
    </row>
    <row r="250" s="97" customFormat="true" ht="34.5" hidden="false" customHeight="true" outlineLevel="0" collapsed="false">
      <c r="A250" s="105" t="s">
        <v>262</v>
      </c>
      <c r="B250" s="105" t="s">
        <v>263</v>
      </c>
      <c r="C250" s="102" t="n">
        <v>2000000</v>
      </c>
      <c r="D250" s="38" t="n">
        <v>1000000</v>
      </c>
      <c r="E250" s="24" t="n">
        <f aca="false">C250-D250</f>
        <v>1000000</v>
      </c>
      <c r="F250" s="76" t="n">
        <f aca="false">D250/C250</f>
        <v>0.5</v>
      </c>
    </row>
    <row r="251" s="97" customFormat="true" ht="55.5" hidden="false" customHeight="true" outlineLevel="0" collapsed="false">
      <c r="A251" s="106" t="s">
        <v>264</v>
      </c>
      <c r="B251" s="101" t="s">
        <v>240</v>
      </c>
      <c r="C251" s="102" t="n">
        <v>4500000</v>
      </c>
      <c r="D251" s="38" t="n">
        <v>3528172.11</v>
      </c>
      <c r="E251" s="24" t="n">
        <f aca="false">C251-D251</f>
        <v>971827.89</v>
      </c>
      <c r="F251" s="76" t="n">
        <f aca="false">D251/C251</f>
        <v>0.784038246666667</v>
      </c>
    </row>
    <row r="252" s="97" customFormat="true" ht="34.5" hidden="false" customHeight="true" outlineLevel="0" collapsed="false">
      <c r="A252" s="101" t="s">
        <v>265</v>
      </c>
      <c r="B252" s="101" t="s">
        <v>240</v>
      </c>
      <c r="C252" s="102" t="n">
        <v>3000000</v>
      </c>
      <c r="D252" s="38" t="n">
        <v>1593130.95</v>
      </c>
      <c r="E252" s="24" t="n">
        <f aca="false">C252-D252</f>
        <v>1406869.05</v>
      </c>
      <c r="F252" s="76" t="n">
        <f aca="false">D252/C252</f>
        <v>0.53104365</v>
      </c>
    </row>
    <row r="253" s="97" customFormat="true" ht="34.5" hidden="false" customHeight="true" outlineLevel="0" collapsed="false">
      <c r="A253" s="101" t="s">
        <v>266</v>
      </c>
      <c r="B253" s="101" t="s">
        <v>240</v>
      </c>
      <c r="C253" s="102" t="n">
        <v>3000000</v>
      </c>
      <c r="D253" s="38" t="n">
        <v>3000000</v>
      </c>
      <c r="E253" s="24" t="n">
        <f aca="false">C253-D253</f>
        <v>0</v>
      </c>
      <c r="F253" s="76" t="n">
        <f aca="false">D253/C253</f>
        <v>1</v>
      </c>
    </row>
    <row r="254" s="97" customFormat="true" ht="34.5" hidden="false" customHeight="true" outlineLevel="0" collapsed="false">
      <c r="A254" s="101" t="s">
        <v>267</v>
      </c>
      <c r="B254" s="101" t="s">
        <v>240</v>
      </c>
      <c r="C254" s="102" t="n">
        <v>9250000</v>
      </c>
      <c r="D254" s="38" t="n">
        <v>5021246.91006102</v>
      </c>
      <c r="E254" s="24" t="n">
        <f aca="false">C254-D254</f>
        <v>4228753.08993898</v>
      </c>
      <c r="F254" s="76" t="n">
        <f aca="false">D254/C254</f>
        <v>0.54283750379038</v>
      </c>
    </row>
    <row r="255" s="97" customFormat="true" ht="34.5" hidden="false" customHeight="true" outlineLevel="0" collapsed="false">
      <c r="A255" s="101" t="s">
        <v>268</v>
      </c>
      <c r="B255" s="101" t="s">
        <v>240</v>
      </c>
      <c r="C255" s="102" t="n">
        <v>2750000</v>
      </c>
      <c r="D255" s="38" t="n">
        <v>0</v>
      </c>
      <c r="E255" s="24" t="n">
        <f aca="false">C255-D255</f>
        <v>2750000</v>
      </c>
      <c r="F255" s="76" t="n">
        <f aca="false">D255/C255</f>
        <v>0</v>
      </c>
    </row>
    <row r="256" s="97" customFormat="true" ht="34.5" hidden="false" customHeight="true" outlineLevel="0" collapsed="false">
      <c r="A256" s="101" t="s">
        <v>269</v>
      </c>
      <c r="B256" s="101" t="s">
        <v>240</v>
      </c>
      <c r="C256" s="102" t="n">
        <v>3000000</v>
      </c>
      <c r="D256" s="38" t="n">
        <v>2162846.72</v>
      </c>
      <c r="E256" s="24" t="n">
        <f aca="false">C256-D256</f>
        <v>837153.28</v>
      </c>
      <c r="F256" s="76" t="n">
        <f aca="false">D256/C256</f>
        <v>0.720948906666667</v>
      </c>
    </row>
    <row r="257" s="97" customFormat="true" ht="34.5" hidden="false" customHeight="true" outlineLevel="0" collapsed="false">
      <c r="A257" s="101" t="s">
        <v>270</v>
      </c>
      <c r="B257" s="101" t="s">
        <v>271</v>
      </c>
      <c r="C257" s="102" t="n">
        <v>2000000</v>
      </c>
      <c r="D257" s="38" t="n">
        <v>84760.04</v>
      </c>
      <c r="E257" s="24" t="n">
        <f aca="false">C257-D257</f>
        <v>1915239.96</v>
      </c>
      <c r="F257" s="76" t="n">
        <f aca="false">D257/C257</f>
        <v>0.04238002</v>
      </c>
    </row>
    <row r="258" s="97" customFormat="true" ht="34.5" hidden="false" customHeight="true" outlineLevel="0" collapsed="false">
      <c r="A258" s="101" t="s">
        <v>272</v>
      </c>
      <c r="B258" s="101" t="s">
        <v>240</v>
      </c>
      <c r="C258" s="102" t="n">
        <v>2000000</v>
      </c>
      <c r="D258" s="38" t="n">
        <v>0</v>
      </c>
      <c r="E258" s="24" t="n">
        <f aca="false">C258-D258</f>
        <v>2000000</v>
      </c>
      <c r="F258" s="76" t="n">
        <f aca="false">D258/C258</f>
        <v>0</v>
      </c>
    </row>
    <row r="259" s="97" customFormat="true" ht="34.5" hidden="false" customHeight="true" outlineLevel="0" collapsed="false">
      <c r="A259" s="101" t="s">
        <v>273</v>
      </c>
      <c r="B259" s="101" t="s">
        <v>271</v>
      </c>
      <c r="C259" s="102" t="n">
        <v>2000000</v>
      </c>
      <c r="D259" s="38" t="n">
        <v>81235.68</v>
      </c>
      <c r="E259" s="24" t="n">
        <f aca="false">C259-D259</f>
        <v>1918764.32</v>
      </c>
      <c r="F259" s="76" t="n">
        <f aca="false">D259/C259</f>
        <v>0.04061784</v>
      </c>
    </row>
    <row r="260" s="97" customFormat="true" ht="34.5" hidden="false" customHeight="true" outlineLevel="0" collapsed="false">
      <c r="A260" s="101" t="s">
        <v>274</v>
      </c>
      <c r="B260" s="101" t="s">
        <v>240</v>
      </c>
      <c r="C260" s="102" t="n">
        <v>1000000</v>
      </c>
      <c r="D260" s="38" t="n">
        <v>0</v>
      </c>
      <c r="E260" s="24" t="n">
        <f aca="false">C260-D260</f>
        <v>1000000</v>
      </c>
      <c r="F260" s="76" t="n">
        <f aca="false">D260/C260</f>
        <v>0</v>
      </c>
    </row>
    <row r="261" s="97" customFormat="true" ht="34.5" hidden="false" customHeight="true" outlineLevel="0" collapsed="false">
      <c r="A261" s="101" t="s">
        <v>275</v>
      </c>
      <c r="B261" s="101" t="s">
        <v>276</v>
      </c>
      <c r="C261" s="102" t="n">
        <v>3000000</v>
      </c>
      <c r="D261" s="38" t="n">
        <v>2819403</v>
      </c>
      <c r="E261" s="24" t="n">
        <f aca="false">C261-D261</f>
        <v>180597</v>
      </c>
      <c r="F261" s="76" t="n">
        <f aca="false">D261/C261</f>
        <v>0.939801</v>
      </c>
    </row>
    <row r="262" s="97" customFormat="true" ht="34.5" hidden="false" customHeight="true" outlineLevel="0" collapsed="false">
      <c r="A262" s="101" t="s">
        <v>277</v>
      </c>
      <c r="B262" s="101" t="s">
        <v>240</v>
      </c>
      <c r="C262" s="102" t="n">
        <v>2000000</v>
      </c>
      <c r="D262" s="38" t="n">
        <v>1985267.14</v>
      </c>
      <c r="E262" s="24" t="n">
        <f aca="false">C262-D262</f>
        <v>14732.8600000001</v>
      </c>
      <c r="F262" s="76" t="n">
        <f aca="false">D262/C262</f>
        <v>0.99263357</v>
      </c>
    </row>
    <row r="263" s="97" customFormat="true" ht="34.5" hidden="false" customHeight="true" outlineLevel="0" collapsed="false">
      <c r="A263" s="101" t="s">
        <v>278</v>
      </c>
      <c r="B263" s="101" t="s">
        <v>240</v>
      </c>
      <c r="C263" s="102" t="n">
        <v>5000000</v>
      </c>
      <c r="D263" s="38" t="n">
        <v>2830253.59649123</v>
      </c>
      <c r="E263" s="24" t="n">
        <f aca="false">C263-D263</f>
        <v>2169746.40350877</v>
      </c>
      <c r="F263" s="76" t="n">
        <f aca="false">D263/C263</f>
        <v>0.566050719298246</v>
      </c>
    </row>
    <row r="264" s="97" customFormat="true" ht="34.5" hidden="false" customHeight="true" outlineLevel="0" collapsed="false">
      <c r="A264" s="101" t="s">
        <v>279</v>
      </c>
      <c r="B264" s="101" t="s">
        <v>240</v>
      </c>
      <c r="C264" s="102" t="n">
        <v>5000000</v>
      </c>
      <c r="D264" s="38" t="n">
        <v>258375.438596491</v>
      </c>
      <c r="E264" s="24" t="n">
        <f aca="false">C264-D264</f>
        <v>4741624.56140351</v>
      </c>
      <c r="F264" s="76" t="n">
        <f aca="false">D264/C264</f>
        <v>0.0516750877192983</v>
      </c>
    </row>
    <row r="265" s="97" customFormat="true" ht="34.5" hidden="false" customHeight="true" outlineLevel="0" collapsed="false">
      <c r="A265" s="100" t="s">
        <v>280</v>
      </c>
      <c r="B265" s="101" t="s">
        <v>263</v>
      </c>
      <c r="C265" s="102" t="n">
        <v>2000000</v>
      </c>
      <c r="D265" s="38" t="n">
        <v>1340319.34792734</v>
      </c>
      <c r="E265" s="24" t="n">
        <f aca="false">C265-D265</f>
        <v>659680.65207266</v>
      </c>
      <c r="F265" s="76" t="n">
        <f aca="false">D265/C265</f>
        <v>0.67015967396367</v>
      </c>
    </row>
    <row r="266" s="97" customFormat="true" ht="34.5" hidden="false" customHeight="true" outlineLevel="0" collapsed="false">
      <c r="A266" s="101" t="s">
        <v>281</v>
      </c>
      <c r="B266" s="101" t="s">
        <v>282</v>
      </c>
      <c r="C266" s="102" t="n">
        <v>2500000</v>
      </c>
      <c r="D266" s="38" t="n">
        <v>0</v>
      </c>
      <c r="E266" s="24" t="n">
        <f aca="false">C266-D266</f>
        <v>2500000</v>
      </c>
      <c r="F266" s="76" t="n">
        <f aca="false">D266/C266</f>
        <v>0</v>
      </c>
    </row>
    <row r="267" s="97" customFormat="true" ht="34.5" hidden="false" customHeight="true" outlineLevel="0" collapsed="false">
      <c r="A267" s="101" t="s">
        <v>283</v>
      </c>
      <c r="B267" s="101" t="s">
        <v>284</v>
      </c>
      <c r="C267" s="102" t="n">
        <v>3500000</v>
      </c>
      <c r="D267" s="38" t="n">
        <v>0</v>
      </c>
      <c r="E267" s="24" t="n">
        <f aca="false">C267-D267</f>
        <v>3500000</v>
      </c>
      <c r="F267" s="76" t="n">
        <f aca="false">D267/C267</f>
        <v>0</v>
      </c>
    </row>
    <row r="268" s="97" customFormat="true" ht="34.5" hidden="false" customHeight="true" outlineLevel="0" collapsed="false">
      <c r="A268" s="100" t="s">
        <v>285</v>
      </c>
      <c r="B268" s="101" t="s">
        <v>286</v>
      </c>
      <c r="C268" s="102" t="n">
        <v>19000000</v>
      </c>
      <c r="D268" s="38" t="n">
        <v>15000000</v>
      </c>
      <c r="E268" s="24" t="n">
        <f aca="false">C268-D268</f>
        <v>4000000</v>
      </c>
      <c r="F268" s="76" t="n">
        <f aca="false">D268/C268</f>
        <v>0.789473684210526</v>
      </c>
    </row>
    <row r="269" s="97" customFormat="true" ht="34.5" hidden="false" customHeight="true" outlineLevel="0" collapsed="false">
      <c r="A269" s="100" t="s">
        <v>287</v>
      </c>
      <c r="B269" s="101" t="s">
        <v>286</v>
      </c>
      <c r="C269" s="102" t="n">
        <v>4000000</v>
      </c>
      <c r="D269" s="38" t="n">
        <v>2000000</v>
      </c>
      <c r="E269" s="24" t="n">
        <f aca="false">C269-D269</f>
        <v>2000000</v>
      </c>
      <c r="F269" s="76" t="n">
        <f aca="false">D269/C269</f>
        <v>0.5</v>
      </c>
    </row>
    <row r="270" s="97" customFormat="true" ht="34.5" hidden="false" customHeight="true" outlineLevel="0" collapsed="false">
      <c r="A270" s="100" t="s">
        <v>288</v>
      </c>
      <c r="B270" s="101" t="s">
        <v>22</v>
      </c>
      <c r="C270" s="102" t="n">
        <v>8500000</v>
      </c>
      <c r="D270" s="38" t="n">
        <v>0</v>
      </c>
      <c r="E270" s="24" t="n">
        <f aca="false">C270-D270</f>
        <v>8500000</v>
      </c>
      <c r="F270" s="76" t="n">
        <f aca="false">D270/C270</f>
        <v>0</v>
      </c>
    </row>
    <row r="271" s="97" customFormat="true" ht="34.5" hidden="false" customHeight="true" outlineLevel="0" collapsed="false">
      <c r="A271" s="100" t="s">
        <v>289</v>
      </c>
      <c r="B271" s="101" t="s">
        <v>290</v>
      </c>
      <c r="C271" s="102" t="n">
        <v>28500000</v>
      </c>
      <c r="D271" s="38" t="n">
        <v>28500000</v>
      </c>
      <c r="E271" s="24" t="n">
        <f aca="false">C271-D271</f>
        <v>0</v>
      </c>
      <c r="F271" s="76" t="n">
        <f aca="false">D271/C271</f>
        <v>1</v>
      </c>
    </row>
    <row r="272" s="97" customFormat="true" ht="34.5" hidden="false" customHeight="true" outlineLevel="0" collapsed="false">
      <c r="A272" s="100" t="s">
        <v>291</v>
      </c>
      <c r="B272" s="101" t="s">
        <v>292</v>
      </c>
      <c r="C272" s="102" t="n">
        <v>4000000</v>
      </c>
      <c r="D272" s="38" t="n">
        <v>2248403.38243243</v>
      </c>
      <c r="E272" s="24" t="n">
        <f aca="false">C272-D272</f>
        <v>1751596.61756757</v>
      </c>
      <c r="F272" s="76" t="n">
        <f aca="false">D272/C272</f>
        <v>0.562100845608108</v>
      </c>
    </row>
    <row r="273" s="97" customFormat="true" ht="34.5" hidden="false" customHeight="true" outlineLevel="0" collapsed="false">
      <c r="A273" s="100" t="s">
        <v>293</v>
      </c>
      <c r="B273" s="101" t="s">
        <v>292</v>
      </c>
      <c r="C273" s="102" t="n">
        <v>2000000</v>
      </c>
      <c r="D273" s="38" t="n">
        <v>340030.00990991</v>
      </c>
      <c r="E273" s="24" t="n">
        <f aca="false">C273-D273</f>
        <v>1659969.99009009</v>
      </c>
      <c r="F273" s="76" t="n">
        <f aca="false">D273/C273</f>
        <v>0.170015004954955</v>
      </c>
    </row>
    <row r="274" s="97" customFormat="true" ht="34.5" hidden="false" customHeight="true" outlineLevel="0" collapsed="false">
      <c r="A274" s="100" t="s">
        <v>294</v>
      </c>
      <c r="B274" s="101" t="s">
        <v>292</v>
      </c>
      <c r="C274" s="102" t="n">
        <v>1000000</v>
      </c>
      <c r="D274" s="38" t="n">
        <v>163623.40518018</v>
      </c>
      <c r="E274" s="24" t="n">
        <f aca="false">C274-D274</f>
        <v>836376.59481982</v>
      </c>
      <c r="F274" s="76" t="n">
        <f aca="false">D274/C274</f>
        <v>0.16362340518018</v>
      </c>
    </row>
    <row r="275" s="97" customFormat="true" ht="34.5" hidden="false" customHeight="true" outlineLevel="0" collapsed="false">
      <c r="A275" s="100" t="s">
        <v>295</v>
      </c>
      <c r="B275" s="101" t="s">
        <v>292</v>
      </c>
      <c r="C275" s="102" t="n">
        <v>1000000</v>
      </c>
      <c r="D275" s="38" t="n">
        <v>0</v>
      </c>
      <c r="E275" s="24" t="n">
        <f aca="false">C275-D275</f>
        <v>1000000</v>
      </c>
      <c r="F275" s="76" t="n">
        <f aca="false">D275/C275</f>
        <v>0</v>
      </c>
    </row>
    <row r="276" s="97" customFormat="true" ht="34.5" hidden="false" customHeight="true" outlineLevel="0" collapsed="false">
      <c r="A276" s="100" t="s">
        <v>296</v>
      </c>
      <c r="B276" s="101" t="s">
        <v>292</v>
      </c>
      <c r="C276" s="102" t="n">
        <v>1000000</v>
      </c>
      <c r="D276" s="38" t="n">
        <v>0</v>
      </c>
      <c r="E276" s="24" t="n">
        <f aca="false">C276-D276</f>
        <v>1000000</v>
      </c>
      <c r="F276" s="76" t="n">
        <f aca="false">D276/C276</f>
        <v>0</v>
      </c>
    </row>
    <row r="277" s="97" customFormat="true" ht="34.5" hidden="false" customHeight="true" outlineLevel="0" collapsed="false">
      <c r="A277" s="100" t="s">
        <v>297</v>
      </c>
      <c r="B277" s="101" t="s">
        <v>292</v>
      </c>
      <c r="C277" s="102" t="n">
        <v>3000000</v>
      </c>
      <c r="D277" s="38" t="n">
        <v>0</v>
      </c>
      <c r="E277" s="24" t="n">
        <f aca="false">C277-D277</f>
        <v>3000000</v>
      </c>
      <c r="F277" s="76" t="n">
        <f aca="false">D277/C277</f>
        <v>0</v>
      </c>
    </row>
    <row r="278" s="97" customFormat="true" ht="34.5" hidden="false" customHeight="true" outlineLevel="0" collapsed="false">
      <c r="A278" s="50" t="s">
        <v>298</v>
      </c>
      <c r="B278" s="101" t="s">
        <v>299</v>
      </c>
      <c r="C278" s="102" t="n">
        <v>10000000</v>
      </c>
      <c r="D278" s="38" t="n">
        <v>0</v>
      </c>
      <c r="E278" s="24" t="n">
        <f aca="false">C278-D278</f>
        <v>10000000</v>
      </c>
      <c r="F278" s="76" t="n">
        <f aca="false">D278/C278</f>
        <v>0</v>
      </c>
    </row>
    <row r="279" s="97" customFormat="true" ht="34.5" hidden="false" customHeight="true" outlineLevel="0" collapsed="false">
      <c r="A279" s="50" t="s">
        <v>300</v>
      </c>
      <c r="B279" s="101" t="s">
        <v>301</v>
      </c>
      <c r="C279" s="102" t="n">
        <v>1500000</v>
      </c>
      <c r="D279" s="38" t="n">
        <v>115200</v>
      </c>
      <c r="E279" s="24" t="n">
        <f aca="false">C279-D279</f>
        <v>1384800</v>
      </c>
      <c r="F279" s="76" t="n">
        <f aca="false">D279/C279</f>
        <v>0.0768</v>
      </c>
    </row>
    <row r="280" s="97" customFormat="true" ht="34.5" hidden="false" customHeight="true" outlineLevel="0" collapsed="false">
      <c r="A280" s="50" t="s">
        <v>302</v>
      </c>
      <c r="B280" s="101" t="s">
        <v>240</v>
      </c>
      <c r="C280" s="102" t="n">
        <v>8000000</v>
      </c>
      <c r="D280" s="38" t="n">
        <v>5988557.23463045</v>
      </c>
      <c r="E280" s="24" t="n">
        <f aca="false">C280-D280</f>
        <v>2011442.76536956</v>
      </c>
      <c r="F280" s="76" t="n">
        <f aca="false">D280/C280</f>
        <v>0.748569654328806</v>
      </c>
    </row>
    <row r="281" s="97" customFormat="true" ht="34.5" hidden="false" customHeight="true" outlineLevel="0" collapsed="false">
      <c r="A281" s="50" t="s">
        <v>303</v>
      </c>
      <c r="B281" s="101" t="s">
        <v>304</v>
      </c>
      <c r="C281" s="102" t="n">
        <v>500000</v>
      </c>
      <c r="D281" s="38" t="n">
        <v>0</v>
      </c>
      <c r="E281" s="24" t="n">
        <f aca="false">C281-D281</f>
        <v>500000</v>
      </c>
      <c r="F281" s="76" t="n">
        <f aca="false">D281/C281</f>
        <v>0</v>
      </c>
    </row>
    <row r="282" s="97" customFormat="true" ht="34.5" hidden="false" customHeight="true" outlineLevel="0" collapsed="false">
      <c r="A282" s="50" t="s">
        <v>305</v>
      </c>
      <c r="B282" s="101" t="s">
        <v>306</v>
      </c>
      <c r="C282" s="102" t="n">
        <v>1000000</v>
      </c>
      <c r="D282" s="38" t="n">
        <v>485440.98</v>
      </c>
      <c r="E282" s="24" t="n">
        <f aca="false">C282-D282</f>
        <v>514559.02</v>
      </c>
      <c r="F282" s="76" t="n">
        <f aca="false">D282/C282</f>
        <v>0.48544098</v>
      </c>
    </row>
    <row r="283" s="97" customFormat="true" ht="34.5" hidden="false" customHeight="true" outlineLevel="0" collapsed="false">
      <c r="A283" s="100" t="s">
        <v>307</v>
      </c>
      <c r="B283" s="101" t="s">
        <v>282</v>
      </c>
      <c r="C283" s="102" t="n">
        <v>10000000</v>
      </c>
      <c r="D283" s="38" t="n">
        <v>0</v>
      </c>
      <c r="E283" s="24" t="n">
        <f aca="false">C283-D283</f>
        <v>10000000</v>
      </c>
      <c r="F283" s="76" t="n">
        <f aca="false">D283/C283</f>
        <v>0</v>
      </c>
    </row>
    <row r="284" s="97" customFormat="true" ht="30.75" hidden="false" customHeight="true" outlineLevel="0" collapsed="false">
      <c r="A284" s="107"/>
      <c r="B284" s="107"/>
      <c r="C284" s="108" t="n">
        <f aca="false">SUM(C228:C283)</f>
        <v>210967318.33</v>
      </c>
      <c r="D284" s="108" t="n">
        <f aca="false">SUM(D228:D283)</f>
        <v>110991361.380557</v>
      </c>
      <c r="E284" s="108" t="n">
        <f aca="false">SUM(E228:E283)</f>
        <v>99975956.9494431</v>
      </c>
      <c r="F284" s="109" t="n">
        <f aca="false">D284/C284</f>
        <v>0.526106897784716</v>
      </c>
    </row>
    <row r="285" s="97" customFormat="true" ht="18.75" hidden="false" customHeight="true" outlineLevel="0" collapsed="false">
      <c r="A285" s="98"/>
      <c r="B285" s="98"/>
      <c r="C285" s="52"/>
      <c r="D285" s="52"/>
      <c r="E285" s="23"/>
      <c r="F285" s="99"/>
    </row>
    <row r="286" s="97" customFormat="true" ht="45" hidden="false" customHeight="true" outlineLevel="0" collapsed="false">
      <c r="A286" s="110" t="s">
        <v>308</v>
      </c>
      <c r="B286" s="110"/>
      <c r="C286" s="111" t="n">
        <f aca="false">+C225+C148+C115+C80+C57+C40+C23+C284</f>
        <v>1527771049.33</v>
      </c>
      <c r="D286" s="111" t="n">
        <f aca="false">+D225+D148+D115+D80+D57+D40+D23+D284</f>
        <v>1251886278.03171</v>
      </c>
      <c r="E286" s="111" t="n">
        <f aca="false">+E225+E148+E115+E80+E57+E40+E23+E284</f>
        <v>275884771.298287</v>
      </c>
      <c r="F286" s="112" t="n">
        <f aca="false">D286/C286</f>
        <v>0.819420081680907</v>
      </c>
    </row>
    <row r="287" s="117" customFormat="true" ht="21" hidden="false" customHeight="true" outlineLevel="0" collapsed="false">
      <c r="A287" s="113"/>
      <c r="B287" s="114"/>
      <c r="C287" s="3"/>
      <c r="D287" s="3"/>
      <c r="E287" s="115"/>
      <c r="F287" s="116"/>
    </row>
    <row r="288" s="117" customFormat="true" ht="11.25" hidden="false" customHeight="false" outlineLevel="0" collapsed="false">
      <c r="A288" s="113"/>
      <c r="B288" s="114"/>
      <c r="C288" s="3"/>
      <c r="D288" s="3"/>
      <c r="E288" s="115"/>
      <c r="F288" s="116"/>
    </row>
    <row r="289" s="117" customFormat="true" ht="11.25" hidden="false" customHeight="false" outlineLevel="0" collapsed="false">
      <c r="A289" s="113"/>
      <c r="B289" s="114"/>
      <c r="C289" s="3"/>
      <c r="D289" s="3"/>
      <c r="E289" s="115"/>
      <c r="F289" s="116"/>
    </row>
    <row r="290" s="117" customFormat="true" ht="11.25" hidden="false" customHeight="false" outlineLevel="0" collapsed="false">
      <c r="A290" s="113"/>
      <c r="B290" s="114"/>
      <c r="C290" s="3"/>
      <c r="D290" s="3"/>
      <c r="E290" s="115"/>
      <c r="F290" s="116"/>
    </row>
    <row r="291" s="117" customFormat="true" ht="11.25" hidden="false" customHeight="false" outlineLevel="0" collapsed="false">
      <c r="A291" s="113"/>
      <c r="B291" s="114"/>
      <c r="C291" s="3"/>
      <c r="D291" s="3"/>
      <c r="E291" s="115"/>
      <c r="F291" s="116"/>
    </row>
    <row r="292" s="117" customFormat="true" ht="11.25" hidden="false" customHeight="false" outlineLevel="0" collapsed="false">
      <c r="A292" s="113"/>
      <c r="B292" s="114"/>
      <c r="C292" s="3"/>
      <c r="D292" s="3"/>
      <c r="E292" s="115"/>
      <c r="F292" s="116"/>
    </row>
    <row r="293" s="117" customFormat="true" ht="11.25" hidden="false" customHeight="false" outlineLevel="0" collapsed="false">
      <c r="A293" s="113"/>
      <c r="B293" s="114"/>
      <c r="C293" s="3"/>
      <c r="D293" s="3"/>
      <c r="E293" s="115"/>
      <c r="F293" s="116"/>
    </row>
    <row r="294" s="117" customFormat="true" ht="11.25" hidden="false" customHeight="false" outlineLevel="0" collapsed="false">
      <c r="A294" s="113"/>
      <c r="B294" s="114"/>
      <c r="C294" s="3"/>
      <c r="D294" s="3"/>
      <c r="E294" s="115"/>
      <c r="F294" s="116"/>
    </row>
    <row r="295" s="117" customFormat="true" ht="11.25" hidden="false" customHeight="false" outlineLevel="0" collapsed="false">
      <c r="A295" s="113"/>
      <c r="B295" s="114"/>
      <c r="C295" s="3"/>
      <c r="D295" s="3"/>
      <c r="E295" s="115"/>
      <c r="F295" s="116"/>
    </row>
    <row r="296" s="117" customFormat="true" ht="11.25" hidden="false" customHeight="false" outlineLevel="0" collapsed="false">
      <c r="A296" s="113"/>
      <c r="B296" s="114"/>
      <c r="C296" s="3"/>
      <c r="D296" s="3"/>
      <c r="E296" s="115"/>
      <c r="F296" s="116"/>
    </row>
    <row r="297" s="117" customFormat="true" ht="11.25" hidden="false" customHeight="false" outlineLevel="0" collapsed="false">
      <c r="A297" s="113"/>
      <c r="B297" s="114"/>
      <c r="C297" s="3"/>
      <c r="D297" s="3"/>
      <c r="E297" s="115"/>
      <c r="F297" s="116"/>
    </row>
    <row r="298" s="117" customFormat="true" ht="11.25" hidden="false" customHeight="false" outlineLevel="0" collapsed="false">
      <c r="A298" s="113"/>
      <c r="B298" s="114"/>
      <c r="C298" s="3"/>
      <c r="D298" s="3"/>
      <c r="E298" s="115"/>
      <c r="F298" s="116"/>
    </row>
    <row r="299" s="117" customFormat="true" ht="11.25" hidden="false" customHeight="false" outlineLevel="0" collapsed="false">
      <c r="A299" s="113"/>
      <c r="B299" s="114"/>
      <c r="C299" s="3"/>
      <c r="D299" s="3"/>
      <c r="E299" s="115"/>
      <c r="F299" s="116"/>
    </row>
    <row r="300" s="117" customFormat="true" ht="11.25" hidden="false" customHeight="false" outlineLevel="0" collapsed="false">
      <c r="A300" s="113"/>
      <c r="B300" s="114"/>
      <c r="C300" s="3"/>
      <c r="D300" s="3"/>
      <c r="E300" s="115"/>
      <c r="F300" s="116"/>
    </row>
    <row r="301" s="117" customFormat="true" ht="11.25" hidden="false" customHeight="false" outlineLevel="0" collapsed="false">
      <c r="A301" s="113"/>
      <c r="B301" s="114"/>
      <c r="C301" s="3"/>
      <c r="D301" s="3"/>
      <c r="E301" s="115"/>
      <c r="F301" s="116"/>
    </row>
    <row r="302" s="117" customFormat="true" ht="11.25" hidden="false" customHeight="false" outlineLevel="0" collapsed="false">
      <c r="A302" s="113"/>
      <c r="B302" s="114"/>
      <c r="C302" s="3"/>
      <c r="D302" s="3"/>
      <c r="E302" s="115"/>
      <c r="F302" s="116"/>
    </row>
    <row r="303" s="117" customFormat="true" ht="11.25" hidden="false" customHeight="false" outlineLevel="0" collapsed="false">
      <c r="A303" s="113"/>
      <c r="B303" s="114"/>
      <c r="C303" s="3"/>
      <c r="D303" s="3"/>
      <c r="E303" s="115"/>
      <c r="F303" s="116"/>
    </row>
    <row r="304" s="117" customFormat="true" ht="11.25" hidden="false" customHeight="false" outlineLevel="0" collapsed="false">
      <c r="A304" s="113"/>
      <c r="B304" s="114"/>
      <c r="C304" s="3"/>
      <c r="D304" s="3"/>
      <c r="E304" s="115"/>
      <c r="F304" s="116"/>
    </row>
    <row r="305" s="117" customFormat="true" ht="11.25" hidden="false" customHeight="false" outlineLevel="0" collapsed="false">
      <c r="A305" s="113"/>
      <c r="B305" s="114"/>
      <c r="C305" s="3"/>
      <c r="D305" s="3"/>
      <c r="E305" s="115"/>
      <c r="F305" s="116"/>
    </row>
    <row r="306" s="117" customFormat="true" ht="11.25" hidden="false" customHeight="false" outlineLevel="0" collapsed="false">
      <c r="A306" s="113"/>
      <c r="B306" s="114"/>
      <c r="C306" s="3"/>
      <c r="D306" s="3"/>
      <c r="E306" s="115"/>
      <c r="F306" s="116"/>
    </row>
    <row r="307" s="117" customFormat="true" ht="11.25" hidden="false" customHeight="false" outlineLevel="0" collapsed="false">
      <c r="A307" s="113"/>
      <c r="B307" s="114"/>
      <c r="C307" s="3"/>
      <c r="D307" s="3"/>
      <c r="E307" s="115"/>
      <c r="F307" s="116"/>
    </row>
    <row r="308" s="117" customFormat="true" ht="11.25" hidden="false" customHeight="false" outlineLevel="0" collapsed="false">
      <c r="A308" s="113"/>
      <c r="B308" s="114"/>
      <c r="C308" s="3"/>
      <c r="D308" s="3"/>
      <c r="E308" s="115"/>
      <c r="F308" s="116"/>
    </row>
    <row r="309" s="117" customFormat="true" ht="11.25" hidden="false" customHeight="false" outlineLevel="0" collapsed="false">
      <c r="A309" s="113"/>
      <c r="B309" s="114"/>
      <c r="C309" s="3"/>
      <c r="D309" s="3"/>
      <c r="E309" s="115"/>
      <c r="F309" s="116"/>
    </row>
    <row r="310" s="117" customFormat="true" ht="11.25" hidden="false" customHeight="false" outlineLevel="0" collapsed="false">
      <c r="A310" s="113"/>
      <c r="B310" s="114"/>
      <c r="C310" s="3"/>
      <c r="D310" s="3"/>
      <c r="E310" s="115"/>
      <c r="F310" s="116"/>
    </row>
    <row r="311" s="117" customFormat="true" ht="11.25" hidden="false" customHeight="false" outlineLevel="0" collapsed="false">
      <c r="A311" s="113"/>
      <c r="B311" s="114"/>
      <c r="C311" s="3"/>
      <c r="D311" s="3"/>
      <c r="E311" s="115"/>
      <c r="F311" s="116"/>
    </row>
    <row r="312" s="117" customFormat="true" ht="11.25" hidden="false" customHeight="false" outlineLevel="0" collapsed="false">
      <c r="A312" s="113"/>
      <c r="B312" s="114"/>
      <c r="C312" s="3"/>
      <c r="D312" s="3"/>
      <c r="E312" s="115"/>
      <c r="F312" s="116"/>
    </row>
    <row r="313" s="117" customFormat="true" ht="11.25" hidden="false" customHeight="false" outlineLevel="0" collapsed="false">
      <c r="A313" s="113"/>
      <c r="B313" s="114"/>
      <c r="C313" s="3"/>
      <c r="D313" s="3"/>
      <c r="E313" s="115"/>
      <c r="F313" s="116"/>
    </row>
    <row r="314" s="117" customFormat="true" ht="11.25" hidden="false" customHeight="false" outlineLevel="0" collapsed="false">
      <c r="A314" s="113"/>
      <c r="B314" s="114"/>
      <c r="C314" s="3"/>
      <c r="D314" s="3"/>
      <c r="E314" s="115"/>
      <c r="F314" s="116"/>
    </row>
    <row r="315" s="117" customFormat="true" ht="11.25" hidden="false" customHeight="false" outlineLevel="0" collapsed="false">
      <c r="A315" s="113"/>
      <c r="B315" s="114"/>
      <c r="C315" s="3"/>
      <c r="D315" s="3"/>
      <c r="E315" s="115"/>
      <c r="F315" s="116"/>
    </row>
    <row r="316" s="117" customFormat="true" ht="11.25" hidden="false" customHeight="false" outlineLevel="0" collapsed="false">
      <c r="A316" s="113"/>
      <c r="B316" s="114"/>
      <c r="C316" s="3"/>
      <c r="D316" s="3"/>
      <c r="E316" s="115"/>
      <c r="F316" s="116"/>
    </row>
    <row r="317" s="117" customFormat="true" ht="11.25" hidden="false" customHeight="false" outlineLevel="0" collapsed="false">
      <c r="A317" s="113"/>
      <c r="B317" s="114"/>
      <c r="C317" s="3"/>
      <c r="D317" s="3"/>
      <c r="E317" s="115"/>
      <c r="F317" s="116"/>
    </row>
    <row r="318" s="117" customFormat="true" ht="11.25" hidden="false" customHeight="false" outlineLevel="0" collapsed="false">
      <c r="A318" s="113"/>
      <c r="B318" s="114"/>
      <c r="C318" s="3"/>
      <c r="D318" s="3"/>
      <c r="E318" s="115"/>
      <c r="F318" s="116"/>
    </row>
    <row r="319" s="117" customFormat="true" ht="11.25" hidden="false" customHeight="false" outlineLevel="0" collapsed="false">
      <c r="A319" s="113"/>
      <c r="B319" s="114"/>
      <c r="C319" s="3"/>
      <c r="D319" s="3"/>
      <c r="E319" s="115"/>
      <c r="F319" s="116"/>
    </row>
    <row r="320" s="117" customFormat="true" ht="11.25" hidden="false" customHeight="false" outlineLevel="0" collapsed="false">
      <c r="A320" s="113"/>
      <c r="B320" s="114"/>
      <c r="C320" s="3"/>
      <c r="D320" s="3"/>
      <c r="E320" s="115"/>
      <c r="F320" s="116"/>
    </row>
    <row r="321" s="117" customFormat="true" ht="11.25" hidden="false" customHeight="false" outlineLevel="0" collapsed="false">
      <c r="A321" s="113"/>
      <c r="B321" s="114"/>
      <c r="C321" s="3"/>
      <c r="D321" s="3"/>
      <c r="E321" s="115"/>
      <c r="F321" s="116"/>
    </row>
    <row r="322" s="117" customFormat="true" ht="11.25" hidden="false" customHeight="false" outlineLevel="0" collapsed="false">
      <c r="A322" s="113"/>
      <c r="B322" s="114"/>
      <c r="C322" s="3"/>
      <c r="D322" s="3"/>
      <c r="E322" s="115"/>
      <c r="F322" s="116"/>
    </row>
    <row r="323" s="117" customFormat="true" ht="11.25" hidden="false" customHeight="false" outlineLevel="0" collapsed="false">
      <c r="A323" s="113"/>
      <c r="B323" s="114"/>
      <c r="C323" s="3"/>
      <c r="D323" s="3"/>
      <c r="E323" s="115"/>
      <c r="F323" s="116"/>
    </row>
    <row r="324" s="117" customFormat="true" ht="11.25" hidden="false" customHeight="false" outlineLevel="0" collapsed="false">
      <c r="A324" s="113"/>
      <c r="B324" s="114"/>
      <c r="C324" s="3"/>
      <c r="D324" s="3"/>
      <c r="E324" s="115"/>
      <c r="F324" s="116"/>
    </row>
    <row r="325" s="117" customFormat="true" ht="11.25" hidden="false" customHeight="false" outlineLevel="0" collapsed="false">
      <c r="A325" s="113"/>
      <c r="B325" s="114"/>
      <c r="C325" s="3"/>
      <c r="D325" s="3"/>
      <c r="E325" s="115"/>
      <c r="F325" s="116"/>
    </row>
    <row r="326" s="117" customFormat="true" ht="11.25" hidden="false" customHeight="false" outlineLevel="0" collapsed="false">
      <c r="A326" s="113"/>
      <c r="B326" s="114"/>
      <c r="C326" s="3"/>
      <c r="D326" s="3"/>
      <c r="E326" s="115"/>
      <c r="F326" s="116"/>
    </row>
    <row r="327" s="117" customFormat="true" ht="11.25" hidden="false" customHeight="false" outlineLevel="0" collapsed="false">
      <c r="A327" s="113"/>
      <c r="B327" s="114"/>
      <c r="C327" s="3"/>
      <c r="D327" s="3"/>
      <c r="E327" s="115"/>
      <c r="F327" s="116"/>
    </row>
    <row r="328" s="117" customFormat="true" ht="11.25" hidden="false" customHeight="false" outlineLevel="0" collapsed="false">
      <c r="A328" s="113"/>
      <c r="B328" s="114"/>
      <c r="C328" s="3"/>
      <c r="D328" s="3"/>
      <c r="E328" s="115"/>
      <c r="F328" s="116"/>
    </row>
    <row r="329" s="117" customFormat="true" ht="11.25" hidden="false" customHeight="false" outlineLevel="0" collapsed="false">
      <c r="A329" s="113"/>
      <c r="B329" s="114"/>
      <c r="C329" s="3"/>
      <c r="D329" s="3"/>
      <c r="E329" s="115"/>
      <c r="F329" s="116"/>
    </row>
    <row r="330" s="117" customFormat="true" ht="11.25" hidden="false" customHeight="false" outlineLevel="0" collapsed="false">
      <c r="A330" s="113"/>
      <c r="B330" s="114"/>
      <c r="C330" s="3"/>
      <c r="D330" s="3"/>
      <c r="E330" s="115"/>
      <c r="F330" s="116"/>
    </row>
    <row r="331" s="117" customFormat="true" ht="11.25" hidden="false" customHeight="false" outlineLevel="0" collapsed="false">
      <c r="A331" s="113"/>
      <c r="B331" s="114"/>
      <c r="C331" s="3"/>
      <c r="D331" s="3"/>
      <c r="E331" s="115"/>
      <c r="F331" s="116"/>
    </row>
    <row r="332" s="117" customFormat="true" ht="11.25" hidden="false" customHeight="false" outlineLevel="0" collapsed="false">
      <c r="A332" s="113"/>
      <c r="B332" s="114"/>
      <c r="C332" s="3"/>
      <c r="D332" s="3"/>
      <c r="E332" s="115"/>
      <c r="F332" s="116"/>
    </row>
    <row r="333" s="117" customFormat="true" ht="11.25" hidden="false" customHeight="false" outlineLevel="0" collapsed="false">
      <c r="A333" s="113"/>
      <c r="B333" s="114"/>
      <c r="C333" s="3"/>
      <c r="D333" s="3"/>
      <c r="E333" s="115"/>
      <c r="F333" s="116"/>
    </row>
    <row r="334" s="117" customFormat="true" ht="11.25" hidden="false" customHeight="false" outlineLevel="0" collapsed="false">
      <c r="A334" s="113"/>
      <c r="B334" s="114"/>
      <c r="C334" s="3"/>
      <c r="D334" s="3"/>
      <c r="E334" s="115"/>
      <c r="F334" s="116"/>
    </row>
    <row r="335" s="117" customFormat="true" ht="11.25" hidden="false" customHeight="false" outlineLevel="0" collapsed="false">
      <c r="A335" s="113"/>
      <c r="B335" s="114"/>
      <c r="C335" s="3"/>
      <c r="D335" s="3"/>
      <c r="E335" s="115"/>
      <c r="F335" s="116"/>
    </row>
    <row r="336" s="117" customFormat="true" ht="11.25" hidden="false" customHeight="false" outlineLevel="0" collapsed="false">
      <c r="A336" s="113"/>
      <c r="B336" s="114"/>
      <c r="C336" s="3"/>
      <c r="D336" s="3"/>
      <c r="E336" s="115"/>
      <c r="F336" s="116"/>
    </row>
    <row r="337" s="117" customFormat="true" ht="11.25" hidden="false" customHeight="false" outlineLevel="0" collapsed="false">
      <c r="A337" s="113"/>
      <c r="B337" s="114"/>
      <c r="C337" s="3"/>
      <c r="D337" s="3"/>
      <c r="E337" s="115"/>
      <c r="F337" s="116"/>
    </row>
    <row r="338" s="117" customFormat="true" ht="11.25" hidden="false" customHeight="false" outlineLevel="0" collapsed="false">
      <c r="A338" s="113"/>
      <c r="B338" s="114"/>
      <c r="C338" s="3"/>
      <c r="D338" s="3"/>
      <c r="E338" s="115"/>
      <c r="F338" s="116"/>
    </row>
    <row r="339" s="117" customFormat="true" ht="11.25" hidden="false" customHeight="false" outlineLevel="0" collapsed="false">
      <c r="A339" s="113"/>
      <c r="B339" s="114"/>
      <c r="C339" s="3"/>
      <c r="D339" s="3"/>
      <c r="E339" s="115"/>
      <c r="F339" s="116"/>
    </row>
    <row r="340" s="117" customFormat="true" ht="11.25" hidden="false" customHeight="false" outlineLevel="0" collapsed="false">
      <c r="A340" s="113"/>
      <c r="B340" s="114"/>
      <c r="C340" s="3"/>
      <c r="D340" s="3"/>
      <c r="E340" s="115"/>
      <c r="F340" s="116"/>
    </row>
    <row r="341" s="117" customFormat="true" ht="11.25" hidden="false" customHeight="false" outlineLevel="0" collapsed="false">
      <c r="A341" s="113"/>
      <c r="B341" s="114"/>
      <c r="C341" s="3"/>
      <c r="D341" s="3"/>
      <c r="E341" s="115"/>
      <c r="F341" s="116"/>
    </row>
  </sheetData>
  <mergeCells count="17">
    <mergeCell ref="A1:F1"/>
    <mergeCell ref="A2:F2"/>
    <mergeCell ref="A3:F3"/>
    <mergeCell ref="A4:F4"/>
    <mergeCell ref="A5:A6"/>
    <mergeCell ref="B5:B6"/>
    <mergeCell ref="C5:C6"/>
    <mergeCell ref="E5:E6"/>
    <mergeCell ref="F5:F6"/>
    <mergeCell ref="A7:F7"/>
    <mergeCell ref="A24:F24"/>
    <mergeCell ref="A41:F41"/>
    <mergeCell ref="A58:F58"/>
    <mergeCell ref="A81:F81"/>
    <mergeCell ref="A116:F116"/>
    <mergeCell ref="A149:F149"/>
    <mergeCell ref="A227:F227"/>
  </mergeCells>
  <printOptions headings="false" gridLines="false" gridLinesSet="true" horizontalCentered="true" verticalCentered="true"/>
  <pageMargins left="0.420138888888889" right="0.65" top="0.370138888888889" bottom="0.440277777777778" header="0.2" footer="0.170138888888889"/>
  <pageSetup paperSize="1" scale="69" fitToWidth="1" fitToHeight="1" pageOrder="overThenDown" orientation="portrait" blackAndWhite="false" draft="false" cellComments="none" horizontalDpi="300" verticalDpi="300" copies="1"/>
  <headerFooter differentFirst="false" differentOddEven="false">
    <oddHeader>&amp;RFF0000Page &amp;Psur &amp;N  </oddHeader>
    <oddFooter>&amp;L&amp;A&amp;CPage &amp;P of &amp;N&amp;R&amp;"Arial,Italic"&amp;9Imprimé le &amp;D à &amp;T</oddFooter>
  </headerFooter>
  <rowBreaks count="10" manualBreakCount="10">
    <brk id="23" man="true" max="16383" min="0"/>
    <brk id="40" man="true" max="16383" min="0"/>
    <brk id="57" man="true" max="16383" min="0"/>
    <brk id="80" man="true" max="16383" min="0"/>
    <brk id="115" man="true" max="16383" min="0"/>
    <brk id="148" man="true" max="16383" min="0"/>
    <brk id="186" man="true" max="16383" min="0"/>
    <brk id="204" man="true" max="16383" min="0"/>
    <brk id="226" man="true" max="16383" min="0"/>
    <brk id="252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23.56"/>
    <col collapsed="false" customWidth="true" hidden="false" outlineLevel="0" max="2" min="2" style="118" width="13.85"/>
    <col collapsed="false" customWidth="true" hidden="false" outlineLevel="0" max="3" min="3" style="118" width="9.85"/>
    <col collapsed="false" customWidth="true" hidden="false" outlineLevel="0" max="4" min="4" style="119" width="13.7"/>
    <col collapsed="false" customWidth="true" hidden="false" outlineLevel="0" max="6" min="5" style="119" width="12.99"/>
    <col collapsed="false" customWidth="true" hidden="false" outlineLevel="0" max="7" min="7" style="119" width="12.7"/>
    <col collapsed="false" customWidth="true" hidden="false" outlineLevel="0" max="8" min="8" style="119" width="12.85"/>
    <col collapsed="false" customWidth="true" hidden="false" outlineLevel="0" max="9" min="9" style="119" width="13.7"/>
    <col collapsed="false" customWidth="true" hidden="false" outlineLevel="0" max="10" min="10" style="119" width="13.56"/>
    <col collapsed="false" customWidth="true" hidden="false" outlineLevel="0" max="11" min="11" style="118" width="13.85"/>
    <col collapsed="false" customWidth="true" hidden="false" outlineLevel="0" max="12" min="12" style="118" width="14.41"/>
    <col collapsed="false" customWidth="true" hidden="false" outlineLevel="0" max="13" min="13" style="118" width="13.14"/>
    <col collapsed="false" customWidth="true" hidden="false" outlineLevel="0" max="14" min="14" style="118" width="12.56"/>
    <col collapsed="false" customWidth="false" hidden="false" outlineLevel="0" max="257" min="15" style="118" width="9.14"/>
  </cols>
  <sheetData>
    <row r="1" customFormat="false" ht="29.25" hidden="false" customHeight="true" outlineLevel="0" collapsed="false">
      <c r="A1" s="120" t="s">
        <v>30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customFormat="false" ht="20.25" hidden="false" customHeight="true" outlineLevel="0" collapsed="false">
      <c r="A2" s="121" t="s">
        <v>31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customFormat="false" ht="21" hidden="false" customHeight="true" outlineLevel="0" collapsed="false">
      <c r="A3" s="121" t="s">
        <v>31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customFormat="false" ht="21" hidden="false" customHeight="true" outlineLevel="0" collapsed="false">
      <c r="A4" s="122" t="s">
        <v>312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25.5" hidden="false" customHeight="true" outlineLevel="0" collapsed="false">
      <c r="A5" s="123" t="s">
        <v>31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129" customFormat="true" ht="26.25" hidden="false" customHeight="true" outlineLevel="0" collapsed="false">
      <c r="A6" s="124"/>
      <c r="B6" s="125"/>
      <c r="C6" s="125"/>
      <c r="D6" s="126" t="s">
        <v>314</v>
      </c>
      <c r="E6" s="126" t="s">
        <v>315</v>
      </c>
      <c r="F6" s="126" t="s">
        <v>316</v>
      </c>
      <c r="G6" s="126" t="s">
        <v>317</v>
      </c>
      <c r="H6" s="126" t="s">
        <v>318</v>
      </c>
      <c r="I6" s="126" t="s">
        <v>319</v>
      </c>
      <c r="J6" s="126" t="s">
        <v>320</v>
      </c>
      <c r="K6" s="127"/>
      <c r="L6" s="128"/>
    </row>
    <row r="7" s="136" customFormat="true" ht="33" hidden="false" customHeight="true" outlineLevel="0" collapsed="false">
      <c r="A7" s="130"/>
      <c r="B7" s="131"/>
      <c r="C7" s="131"/>
      <c r="D7" s="132" t="s">
        <v>321</v>
      </c>
      <c r="E7" s="133" t="s">
        <v>322</v>
      </c>
      <c r="F7" s="133" t="s">
        <v>322</v>
      </c>
      <c r="G7" s="133" t="s">
        <v>322</v>
      </c>
      <c r="H7" s="133" t="s">
        <v>322</v>
      </c>
      <c r="I7" s="133" t="s">
        <v>322</v>
      </c>
      <c r="J7" s="133" t="s">
        <v>322</v>
      </c>
      <c r="K7" s="134" t="s">
        <v>323</v>
      </c>
      <c r="L7" s="135"/>
    </row>
    <row r="8" customFormat="false" ht="20.25" hidden="false" customHeight="true" outlineLevel="0" collapsed="false">
      <c r="A8" s="137"/>
      <c r="B8" s="138"/>
      <c r="C8" s="138"/>
      <c r="D8" s="139" t="s">
        <v>324</v>
      </c>
      <c r="E8" s="139" t="s">
        <v>325</v>
      </c>
      <c r="F8" s="139" t="s">
        <v>325</v>
      </c>
      <c r="G8" s="139" t="s">
        <v>326</v>
      </c>
      <c r="H8" s="139" t="s">
        <v>327</v>
      </c>
      <c r="I8" s="139" t="s">
        <v>328</v>
      </c>
      <c r="J8" s="139" t="s">
        <v>329</v>
      </c>
      <c r="K8" s="140" t="s">
        <v>330</v>
      </c>
      <c r="L8" s="141"/>
    </row>
    <row r="9" customFormat="false" ht="23.25" hidden="false" customHeight="true" outlineLevel="0" collapsed="false">
      <c r="A9" s="137"/>
      <c r="B9" s="138"/>
      <c r="C9" s="138"/>
      <c r="D9" s="123" t="s">
        <v>331</v>
      </c>
      <c r="E9" s="123"/>
      <c r="F9" s="123"/>
      <c r="G9" s="123"/>
      <c r="H9" s="123"/>
      <c r="I9" s="123"/>
      <c r="J9" s="123"/>
      <c r="K9" s="123"/>
      <c r="L9" s="142"/>
    </row>
    <row r="10" customFormat="false" ht="28.5" hidden="false" customHeight="true" outlineLevel="0" collapsed="false">
      <c r="A10" s="143" t="s">
        <v>332</v>
      </c>
      <c r="B10" s="144"/>
      <c r="C10" s="144"/>
      <c r="D10" s="145" t="n">
        <v>197560000</v>
      </c>
      <c r="E10" s="145" t="n">
        <v>163287848</v>
      </c>
      <c r="F10" s="145" t="n">
        <f aca="false">107400000-400000</f>
        <v>107000000</v>
      </c>
      <c r="G10" s="145" t="n">
        <f aca="false">108799883-2800000</f>
        <v>105999883</v>
      </c>
      <c r="H10" s="145" t="n">
        <f aca="false">234956000-3000000</f>
        <v>231956000</v>
      </c>
      <c r="I10" s="145" t="n">
        <f aca="false">130000000-500000</f>
        <v>129500000</v>
      </c>
      <c r="J10" s="145" t="n">
        <f aca="false">374800000+6700000</f>
        <v>381500000</v>
      </c>
      <c r="K10" s="146" t="n">
        <f aca="false">SUM(D10:J10)</f>
        <v>1316803731</v>
      </c>
      <c r="L10" s="147"/>
    </row>
    <row r="11" customFormat="false" ht="15" hidden="false" customHeight="true" outlineLevel="0" collapsed="false">
      <c r="A11" s="148"/>
      <c r="B11" s="149"/>
      <c r="C11" s="149"/>
      <c r="D11" s="150"/>
      <c r="E11" s="150"/>
      <c r="F11" s="150"/>
      <c r="G11" s="150"/>
      <c r="H11" s="150"/>
      <c r="I11" s="150"/>
      <c r="J11" s="150"/>
      <c r="K11" s="150"/>
      <c r="L11" s="151"/>
    </row>
    <row r="12" customFormat="false" ht="38.25" hidden="false" customHeight="true" outlineLevel="0" collapsed="false">
      <c r="A12" s="152" t="s">
        <v>332</v>
      </c>
      <c r="B12" s="153" t="s">
        <v>333</v>
      </c>
      <c r="C12" s="153" t="s">
        <v>334</v>
      </c>
      <c r="D12" s="154" t="s">
        <v>335</v>
      </c>
      <c r="E12" s="154"/>
      <c r="F12" s="154"/>
      <c r="G12" s="154"/>
      <c r="H12" s="154"/>
      <c r="I12" s="154"/>
      <c r="J12" s="154"/>
      <c r="K12" s="154"/>
      <c r="L12" s="155" t="s">
        <v>336</v>
      </c>
      <c r="M12" s="156" t="s">
        <v>337</v>
      </c>
      <c r="N12" s="156" t="s">
        <v>338</v>
      </c>
    </row>
    <row r="13" customFormat="false" ht="25.5" hidden="false" customHeight="true" outlineLevel="0" collapsed="false">
      <c r="A13" s="157" t="s">
        <v>339</v>
      </c>
      <c r="B13" s="158" t="n">
        <f aca="false">82000000+141156725+90500000+57799883+141076000+59770000+218100000</f>
        <v>790402608</v>
      </c>
      <c r="C13" s="159" t="n">
        <f aca="false">B13/$B$29</f>
        <v>0.600243293204946</v>
      </c>
      <c r="D13" s="160" t="n">
        <v>82000000</v>
      </c>
      <c r="E13" s="160" t="n">
        <v>133902294.879169</v>
      </c>
      <c r="F13" s="161" t="n">
        <v>70438520.6402735</v>
      </c>
      <c r="G13" s="160" t="n">
        <v>52965262.1071429</v>
      </c>
      <c r="H13" s="162" t="n">
        <v>115488661.697653</v>
      </c>
      <c r="I13" s="160" t="n">
        <v>44744402.38</v>
      </c>
      <c r="J13" s="160" t="n">
        <v>170354676.948002</v>
      </c>
      <c r="K13" s="163" t="n">
        <f aca="false">SUM(D13:J13)</f>
        <v>669893818.65224</v>
      </c>
      <c r="L13" s="163" t="n">
        <f aca="false">+B13-K13</f>
        <v>120508789.34776</v>
      </c>
      <c r="M13" s="164" t="n">
        <f aca="false">K13/$K$29</f>
        <v>0.613211522498719</v>
      </c>
      <c r="N13" s="164" t="n">
        <f aca="false">L13/$K$29</f>
        <v>0.110312076530414</v>
      </c>
    </row>
    <row r="14" customFormat="false" ht="25.5" hidden="false" customHeight="true" outlineLevel="0" collapsed="false">
      <c r="A14" s="157" t="s">
        <v>340</v>
      </c>
      <c r="B14" s="158" t="n">
        <f aca="false">27375000+2958333+0+0+6000000+0+9000000</f>
        <v>45333333</v>
      </c>
      <c r="C14" s="159" t="n">
        <f aca="false">B14/$B$29</f>
        <v>0.0344267956816717</v>
      </c>
      <c r="D14" s="165" t="n">
        <v>27375000</v>
      </c>
      <c r="E14" s="165" t="n">
        <v>1048746.21506097</v>
      </c>
      <c r="F14" s="165" t="n">
        <v>0</v>
      </c>
      <c r="G14" s="165" t="n">
        <v>0</v>
      </c>
      <c r="H14" s="165" t="n">
        <v>2157805.59624413</v>
      </c>
      <c r="I14" s="165" t="n">
        <v>0</v>
      </c>
      <c r="J14" s="165" t="n">
        <v>378569.804100228</v>
      </c>
      <c r="K14" s="158" t="n">
        <f aca="false">SUM(D14:J14)</f>
        <v>30960121.6154053</v>
      </c>
      <c r="L14" s="158" t="n">
        <f aca="false">+B14-K14</f>
        <v>14373211.3845947</v>
      </c>
      <c r="M14" s="166" t="n">
        <f aca="false">K14/$K$29</f>
        <v>0.0283404664797838</v>
      </c>
      <c r="N14" s="166" t="n">
        <f aca="false">+K14/B14</f>
        <v>0.682943864184999</v>
      </c>
    </row>
    <row r="15" customFormat="false" ht="25.5" hidden="false" customHeight="true" outlineLevel="0" collapsed="false">
      <c r="A15" s="157" t="s">
        <v>23</v>
      </c>
      <c r="B15" s="158" t="n">
        <f aca="false">5375000+4010885+0+0+0+500000+20000000</f>
        <v>29885885</v>
      </c>
      <c r="C15" s="159" t="n">
        <f aca="false">B15/$B$29</f>
        <v>0.0226957778873426</v>
      </c>
      <c r="D15" s="165" t="n">
        <v>5375000</v>
      </c>
      <c r="E15" s="165" t="n">
        <v>398700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8373695.5301139</v>
      </c>
      <c r="K15" s="158" t="n">
        <f aca="false">SUM(D15:J15)</f>
        <v>17735695.5301139</v>
      </c>
      <c r="L15" s="158" t="n">
        <f aca="false">+B15-K15</f>
        <v>12150189.4698861</v>
      </c>
      <c r="M15" s="166" t="n">
        <f aca="false">K15/$K$29</f>
        <v>0.0162350100206563</v>
      </c>
      <c r="N15" s="166" t="n">
        <f aca="false">+K15/B15</f>
        <v>0.593447225341123</v>
      </c>
    </row>
    <row r="16" customFormat="false" ht="25.5" hidden="false" customHeight="true" outlineLevel="0" collapsed="false">
      <c r="A16" s="167" t="s">
        <v>69</v>
      </c>
      <c r="B16" s="168" t="n">
        <f aca="false">6000000+0+10000000+0+15000000+10000000+5000000+2000000</f>
        <v>48000000</v>
      </c>
      <c r="C16" s="159" t="n">
        <f aca="false">B16/$B$29</f>
        <v>0.036451901578034</v>
      </c>
      <c r="D16" s="165" t="n">
        <v>6000000</v>
      </c>
      <c r="E16" s="165" t="n">
        <v>0</v>
      </c>
      <c r="F16" s="165" t="n">
        <v>10000000</v>
      </c>
      <c r="G16" s="165" t="n">
        <v>10750000</v>
      </c>
      <c r="H16" s="165" t="n">
        <v>10000000</v>
      </c>
      <c r="I16" s="165" t="n">
        <v>0</v>
      </c>
      <c r="J16" s="165" t="n">
        <v>1942635.3107254</v>
      </c>
      <c r="K16" s="158" t="n">
        <f aca="false">SUM(D16:J16)</f>
        <v>38692635.3107254</v>
      </c>
      <c r="L16" s="158" t="n">
        <f aca="false">+B16-K16</f>
        <v>9307364.6892746</v>
      </c>
      <c r="M16" s="166" t="n">
        <f aca="false">K16/$K$29</f>
        <v>0.0354187024088586</v>
      </c>
      <c r="N16" s="166" t="n">
        <f aca="false">+K16/B16</f>
        <v>0.806096568973446</v>
      </c>
    </row>
    <row r="17" customFormat="false" ht="25.5" hidden="false" customHeight="true" outlineLevel="0" collapsed="false">
      <c r="A17" s="157" t="s">
        <v>21</v>
      </c>
      <c r="B17" s="158" t="n">
        <f aca="false">36750000+0+0+0+16000000+0+15000000</f>
        <v>67750000</v>
      </c>
      <c r="C17" s="159" t="n">
        <f aca="false">B17/$B$29</f>
        <v>0.0514503402481626</v>
      </c>
      <c r="D17" s="165" t="n">
        <v>36750000</v>
      </c>
      <c r="E17" s="165" t="n">
        <v>0</v>
      </c>
      <c r="F17" s="165" t="n">
        <v>0</v>
      </c>
      <c r="G17" s="165" t="n">
        <v>0</v>
      </c>
      <c r="H17" s="165" t="n">
        <v>15656324.58</v>
      </c>
      <c r="I17" s="165" t="n">
        <v>0</v>
      </c>
      <c r="J17" s="165" t="n">
        <v>13505846.7989418</v>
      </c>
      <c r="K17" s="158" t="n">
        <f aca="false">SUM(D17:J17)</f>
        <v>65912171.3789418</v>
      </c>
      <c r="L17" s="158" t="n">
        <f aca="false">+B17-K17</f>
        <v>1837828.62105818</v>
      </c>
      <c r="M17" s="166" t="n">
        <f aca="false">K17/$K$29</f>
        <v>0.0603350886918088</v>
      </c>
      <c r="N17" s="166" t="n">
        <f aca="false">+K17/B17</f>
        <v>0.972873378286964</v>
      </c>
    </row>
    <row r="18" customFormat="false" ht="25.5" hidden="false" customHeight="true" outlineLevel="0" collapsed="false">
      <c r="A18" s="157" t="s">
        <v>26</v>
      </c>
      <c r="B18" s="158" t="n">
        <f aca="false">550000+0+0+0+33000000+9000000+17500000</f>
        <v>60050000</v>
      </c>
      <c r="C18" s="159" t="n">
        <f aca="false">B18/$B$29</f>
        <v>0.045602847703353</v>
      </c>
      <c r="D18" s="165" t="n">
        <v>550000</v>
      </c>
      <c r="E18" s="165" t="n">
        <v>0</v>
      </c>
      <c r="F18" s="165" t="n">
        <v>0</v>
      </c>
      <c r="G18" s="165" t="n">
        <v>0</v>
      </c>
      <c r="H18" s="165" t="n">
        <v>31926380.17</v>
      </c>
      <c r="I18" s="165" t="n">
        <v>4711971.33</v>
      </c>
      <c r="J18" s="165" t="n">
        <v>11096550.9198721</v>
      </c>
      <c r="K18" s="158" t="n">
        <f aca="false">SUM(D18:J18)</f>
        <v>48284902.4198721</v>
      </c>
      <c r="L18" s="158" t="n">
        <f aca="false">+B18-K18</f>
        <v>11765097.5801279</v>
      </c>
      <c r="M18" s="166" t="n">
        <f aca="false">K18/$K$29</f>
        <v>0.0441993308524058</v>
      </c>
      <c r="N18" s="166" t="n">
        <f aca="false">+K18/B18</f>
        <v>0.804078308407529</v>
      </c>
    </row>
    <row r="19" customFormat="false" ht="25.5" hidden="false" customHeight="true" outlineLevel="0" collapsed="false">
      <c r="A19" s="157" t="s">
        <v>31</v>
      </c>
      <c r="B19" s="158" t="n">
        <f aca="false">2000000+0+0+0+3000000+5500000+5000000</f>
        <v>15500000</v>
      </c>
      <c r="C19" s="159" t="n">
        <f aca="false">B19/$B$29</f>
        <v>0.0117709265512402</v>
      </c>
      <c r="D19" s="169" t="n">
        <v>2000000</v>
      </c>
      <c r="E19" s="165" t="n">
        <v>0</v>
      </c>
      <c r="F19" s="169" t="n">
        <v>0</v>
      </c>
      <c r="G19" s="169" t="n">
        <v>0</v>
      </c>
      <c r="H19" s="169" t="n">
        <v>3000000</v>
      </c>
      <c r="I19" s="169" t="n">
        <v>2243369.03</v>
      </c>
      <c r="J19" s="165" t="n">
        <v>5000000</v>
      </c>
      <c r="K19" s="158" t="n">
        <f aca="false">SUM(D19:J19)</f>
        <v>12243369.03</v>
      </c>
      <c r="L19" s="158" t="n">
        <f aca="false">+B19-K19</f>
        <v>3256630.97</v>
      </c>
      <c r="M19" s="166" t="n">
        <f aca="false">K19/$K$29</f>
        <v>0.0112074104199153</v>
      </c>
      <c r="N19" s="166" t="n">
        <f aca="false">+K19/B19</f>
        <v>0.789894776129032</v>
      </c>
    </row>
    <row r="20" customFormat="false" ht="25.5" hidden="false" customHeight="true" outlineLevel="0" collapsed="false">
      <c r="A20" s="167" t="s">
        <v>28</v>
      </c>
      <c r="B20" s="168" t="n">
        <f aca="false">6800000+0+6500000+0+11280000+1230000+35000000</f>
        <v>60810000</v>
      </c>
      <c r="C20" s="159" t="n">
        <f aca="false">B20/$B$29</f>
        <v>0.0461800028116719</v>
      </c>
      <c r="D20" s="169" t="n">
        <v>6800000</v>
      </c>
      <c r="E20" s="165" t="n">
        <v>0</v>
      </c>
      <c r="F20" s="169" t="n">
        <v>6469050</v>
      </c>
      <c r="G20" s="169" t="n">
        <v>0</v>
      </c>
      <c r="H20" s="169" t="n">
        <v>10000000</v>
      </c>
      <c r="I20" s="165" t="n">
        <v>1230000</v>
      </c>
      <c r="J20" s="165" t="n">
        <v>31069695.877203</v>
      </c>
      <c r="K20" s="158" t="n">
        <f aca="false">SUM(D20:J20)</f>
        <v>55568745.877203</v>
      </c>
      <c r="L20" s="158" t="n">
        <f aca="false">+B20-K20</f>
        <v>5241254.12279698</v>
      </c>
      <c r="M20" s="166" t="n">
        <f aca="false">K20/$K$29</f>
        <v>0.0508668602604221</v>
      </c>
      <c r="N20" s="166" t="n">
        <f aca="false">+K20/B20</f>
        <v>0.91380933854963</v>
      </c>
    </row>
    <row r="21" customFormat="false" ht="24.75" hidden="false" customHeight="true" outlineLevel="0" collapsed="false">
      <c r="A21" s="157" t="s">
        <v>11</v>
      </c>
      <c r="B21" s="158" t="n">
        <f aca="false">17750000+0</f>
        <v>17750000</v>
      </c>
      <c r="C21" s="159" t="n">
        <f aca="false">B21/$B$29</f>
        <v>0.0134796094377105</v>
      </c>
      <c r="D21" s="169" t="n">
        <v>17750000</v>
      </c>
      <c r="E21" s="165" t="n">
        <v>0</v>
      </c>
      <c r="F21" s="169" t="n">
        <v>0</v>
      </c>
      <c r="G21" s="169" t="n">
        <v>0</v>
      </c>
      <c r="H21" s="165" t="n">
        <v>0</v>
      </c>
      <c r="I21" s="165" t="n">
        <v>0</v>
      </c>
      <c r="J21" s="165" t="n">
        <v>0</v>
      </c>
      <c r="K21" s="158" t="n">
        <f aca="false">SUM(D21:J21)</f>
        <v>17750000</v>
      </c>
      <c r="L21" s="158" t="n">
        <f aca="false">+B21-K21</f>
        <v>0</v>
      </c>
      <c r="M21" s="166" t="n">
        <f aca="false">K21/$K$29</f>
        <v>0.0162481041342504</v>
      </c>
      <c r="N21" s="166" t="n">
        <f aca="false">+K21/B21</f>
        <v>1</v>
      </c>
    </row>
    <row r="22" customFormat="false" ht="27" hidden="false" customHeight="true" outlineLevel="0" collapsed="false">
      <c r="A22" s="157" t="s">
        <v>45</v>
      </c>
      <c r="B22" s="158" t="n">
        <f aca="false">0+11561905+0+22000000+3000000+29000000+18900000</f>
        <v>84461905</v>
      </c>
      <c r="C22" s="159" t="n">
        <f aca="false">B22/$B$29</f>
        <v>0.0641416051698596</v>
      </c>
      <c r="D22" s="165" t="n">
        <v>0</v>
      </c>
      <c r="E22" s="169" t="n">
        <v>11561905</v>
      </c>
      <c r="F22" s="169" t="n">
        <v>0</v>
      </c>
      <c r="G22" s="165" t="n">
        <v>22000000</v>
      </c>
      <c r="H22" s="165" t="n">
        <v>1183271.71</v>
      </c>
      <c r="I22" s="165" t="n">
        <v>28709662.32</v>
      </c>
      <c r="J22" s="165" t="n">
        <v>6282531.35</v>
      </c>
      <c r="K22" s="158" t="n">
        <f aca="false">SUM(D22:J22)</f>
        <v>69737370.38</v>
      </c>
      <c r="L22" s="158" t="n">
        <f aca="false">+B22-K22</f>
        <v>14724534.62</v>
      </c>
      <c r="M22" s="166" t="n">
        <f aca="false">K22/$K$29</f>
        <v>0.0638366228722834</v>
      </c>
      <c r="N22" s="166" t="n">
        <f aca="false">+K22/B22</f>
        <v>0.825666557958881</v>
      </c>
    </row>
    <row r="23" customFormat="false" ht="27" hidden="false" customHeight="true" outlineLevel="0" collapsed="false">
      <c r="A23" s="157" t="s">
        <v>92</v>
      </c>
      <c r="B23" s="158" t="n">
        <f aca="false">0+0+0+3700000+2400000+0+40015000</f>
        <v>46115000</v>
      </c>
      <c r="C23" s="159" t="n">
        <f aca="false">B23/$B$29</f>
        <v>0.03502040502648</v>
      </c>
      <c r="D23" s="165" t="n">
        <v>0</v>
      </c>
      <c r="E23" s="169" t="n">
        <v>0</v>
      </c>
      <c r="F23" s="169" t="n">
        <v>0</v>
      </c>
      <c r="G23" s="165" t="n">
        <v>3700000</v>
      </c>
      <c r="H23" s="165" t="n">
        <v>2400000</v>
      </c>
      <c r="I23" s="165" t="n">
        <v>0</v>
      </c>
      <c r="J23" s="165" t="n">
        <v>20463633.6993772</v>
      </c>
      <c r="K23" s="158" t="n">
        <f aca="false">SUM(D23:J23)</f>
        <v>26563633.6993772</v>
      </c>
      <c r="L23" s="158" t="n">
        <f aca="false">+B23-K23</f>
        <v>19551366.3006228</v>
      </c>
      <c r="M23" s="166" t="n">
        <f aca="false">K23/$K$29</f>
        <v>0.0243159823398064</v>
      </c>
      <c r="N23" s="166" t="n">
        <f aca="false">+K23/B23</f>
        <v>0.576030222256906</v>
      </c>
    </row>
    <row r="24" customFormat="false" ht="27" hidden="false" customHeight="true" outlineLevel="0" collapsed="false">
      <c r="A24" s="157" t="s">
        <v>179</v>
      </c>
      <c r="B24" s="158" t="n">
        <f aca="false">0+0+0+0+0+0+0+985000</f>
        <v>985000</v>
      </c>
      <c r="C24" s="159"/>
      <c r="D24" s="165"/>
      <c r="E24" s="169" t="n">
        <v>0</v>
      </c>
      <c r="F24" s="169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58"/>
      <c r="L24" s="158" t="n">
        <f aca="false">+B24-K24</f>
        <v>985000</v>
      </c>
      <c r="M24" s="166"/>
      <c r="N24" s="166"/>
    </row>
    <row r="25" customFormat="false" ht="27" hidden="false" customHeight="true" outlineLevel="0" collapsed="false">
      <c r="A25" s="157" t="s">
        <v>86</v>
      </c>
      <c r="B25" s="158" t="n">
        <f aca="false">0+0+0+4500000+0+6200000+5500000+0</f>
        <v>16200000</v>
      </c>
      <c r="C25" s="159" t="n">
        <f aca="false">B25/$B$29</f>
        <v>0.0123025167825865</v>
      </c>
      <c r="D25" s="165" t="n">
        <v>0</v>
      </c>
      <c r="E25" s="165" t="n">
        <v>0</v>
      </c>
      <c r="F25" s="169" t="n">
        <v>0</v>
      </c>
      <c r="G25" s="165" t="n">
        <v>4500000</v>
      </c>
      <c r="H25" s="165" t="n">
        <v>5895449.28</v>
      </c>
      <c r="I25" s="165" t="n">
        <v>5163457.43</v>
      </c>
      <c r="J25" s="165" t="n">
        <v>0</v>
      </c>
      <c r="K25" s="158" t="n">
        <f aca="false">SUM(D25:J25)</f>
        <v>15558906.71</v>
      </c>
      <c r="L25" s="158" t="n">
        <f aca="false">+B25-K25</f>
        <v>641093.289999999</v>
      </c>
      <c r="M25" s="166" t="n">
        <f aca="false">K25/$K$29</f>
        <v>0.0142424076867137</v>
      </c>
      <c r="N25" s="166" t="n">
        <f aca="false">+K25/B25</f>
        <v>0.960426340123457</v>
      </c>
    </row>
    <row r="26" customFormat="false" ht="27" hidden="false" customHeight="true" outlineLevel="0" collapsed="false">
      <c r="A26" s="157" t="s">
        <v>140</v>
      </c>
      <c r="B26" s="158" t="n">
        <f aca="false">0+0+0+0+10000000+0</f>
        <v>10000000</v>
      </c>
      <c r="C26" s="159" t="n">
        <f aca="false">B26/$B$29</f>
        <v>0.00759414616209042</v>
      </c>
      <c r="D26" s="165" t="n">
        <v>0</v>
      </c>
      <c r="E26" s="165" t="n">
        <v>0</v>
      </c>
      <c r="F26" s="169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58" t="n">
        <f aca="false">SUM(D26:J26)</f>
        <v>0</v>
      </c>
      <c r="L26" s="158" t="n">
        <f aca="false">+B26-K26</f>
        <v>10000000</v>
      </c>
      <c r="M26" s="166" t="n">
        <f aca="false">K26/$K$29</f>
        <v>0</v>
      </c>
      <c r="N26" s="166" t="n">
        <f aca="false">+K26/B26</f>
        <v>0</v>
      </c>
    </row>
    <row r="27" customFormat="false" ht="36" hidden="false" customHeight="true" outlineLevel="0" collapsed="false">
      <c r="A27" s="157" t="s">
        <v>341</v>
      </c>
      <c r="B27" s="158" t="n">
        <f aca="false">12960000+0+0+3600000+3000000+4000000+0</f>
        <v>23560000</v>
      </c>
      <c r="C27" s="159" t="n">
        <f aca="false">B27/$B$29</f>
        <v>0.017891808357885</v>
      </c>
      <c r="D27" s="165" t="n">
        <v>12960000</v>
      </c>
      <c r="E27" s="165" t="n">
        <v>3600000</v>
      </c>
      <c r="F27" s="169" t="n">
        <v>0</v>
      </c>
      <c r="G27" s="165" t="n">
        <v>3000000</v>
      </c>
      <c r="H27" s="165" t="n">
        <v>0</v>
      </c>
      <c r="I27" s="165" t="n">
        <v>3973774.65</v>
      </c>
      <c r="J27" s="165" t="n">
        <v>0</v>
      </c>
      <c r="K27" s="158" t="n">
        <f aca="false">SUM(D27:J27)</f>
        <v>23533774.65</v>
      </c>
      <c r="L27" s="158" t="n">
        <f aca="false">+B27-K27</f>
        <v>26225.3500000015</v>
      </c>
      <c r="M27" s="166" t="n">
        <f aca="false">K27/$K$29</f>
        <v>0.0215424913343765</v>
      </c>
      <c r="N27" s="166" t="n">
        <f aca="false">+K27/B27</f>
        <v>0.998886869694397</v>
      </c>
    </row>
    <row r="28" customFormat="false" ht="13.5" hidden="false" customHeight="true" outlineLevel="0" collapsed="false">
      <c r="A28" s="170"/>
      <c r="B28" s="171"/>
      <c r="C28" s="171"/>
      <c r="D28" s="171"/>
      <c r="E28" s="171"/>
      <c r="F28" s="171"/>
      <c r="G28" s="165"/>
      <c r="H28" s="171"/>
      <c r="I28" s="171"/>
      <c r="J28" s="165"/>
      <c r="K28" s="172"/>
      <c r="L28" s="173"/>
      <c r="M28" s="174"/>
      <c r="N28" s="175"/>
    </row>
    <row r="29" customFormat="false" ht="36.75" hidden="false" customHeight="true" outlineLevel="0" collapsed="false">
      <c r="A29" s="176" t="s">
        <v>342</v>
      </c>
      <c r="B29" s="177" t="n">
        <f aca="false">SUM(B13:B28)</f>
        <v>1316803731</v>
      </c>
      <c r="C29" s="177" t="n">
        <f aca="false">SUM(C13:C28)</f>
        <v>0.999251976603034</v>
      </c>
      <c r="D29" s="178" t="n">
        <f aca="false">SUM(D13:D28)</f>
        <v>197560000</v>
      </c>
      <c r="E29" s="178" t="n">
        <f aca="false">SUM(E13:E28)</f>
        <v>154099946.09423</v>
      </c>
      <c r="F29" s="178" t="n">
        <f aca="false">SUM(F13:F28)</f>
        <v>86907570.6402735</v>
      </c>
      <c r="G29" s="178" t="n">
        <f aca="false">SUM(G13:G28)</f>
        <v>96915262.1071429</v>
      </c>
      <c r="H29" s="178" t="n">
        <f aca="false">SUM(H13:H28)</f>
        <v>197707893.033897</v>
      </c>
      <c r="I29" s="178" t="n">
        <f aca="false">SUM(I13:I28)</f>
        <v>90776637.14</v>
      </c>
      <c r="J29" s="178" t="n">
        <f aca="false">SUM(J13:J28)</f>
        <v>268467836.238336</v>
      </c>
      <c r="K29" s="178" t="n">
        <f aca="false">SUM(K13:K28)</f>
        <v>1092435145.25388</v>
      </c>
      <c r="L29" s="178" t="n">
        <f aca="false">SUM(L13:L28)</f>
        <v>224368585.746121</v>
      </c>
      <c r="M29" s="179" t="n">
        <f aca="false">K29/$K$29</f>
        <v>1</v>
      </c>
      <c r="N29" s="179" t="n">
        <f aca="false">+K29/B29</f>
        <v>0.829611216566244</v>
      </c>
    </row>
    <row r="30" customFormat="false" ht="11.25" hidden="false" customHeight="true" outlineLevel="0" collapsed="false">
      <c r="A30" s="180"/>
      <c r="B30" s="181"/>
      <c r="C30" s="181"/>
      <c r="D30" s="182"/>
      <c r="E30" s="182"/>
      <c r="F30" s="182"/>
      <c r="G30" s="182"/>
      <c r="H30" s="182"/>
      <c r="I30" s="182"/>
      <c r="J30" s="182"/>
      <c r="K30" s="182"/>
      <c r="L30" s="151"/>
    </row>
    <row r="31" customFormat="false" ht="24.75" hidden="false" customHeight="true" outlineLevel="0" collapsed="false">
      <c r="A31" s="183" t="s">
        <v>343</v>
      </c>
      <c r="B31" s="184"/>
      <c r="C31" s="184"/>
      <c r="D31" s="185" t="n">
        <f aca="false">+D10-D29</f>
        <v>0</v>
      </c>
      <c r="E31" s="185" t="n">
        <f aca="false">+E10-E29</f>
        <v>9187901.90576968</v>
      </c>
      <c r="F31" s="185" t="n">
        <f aca="false">+F10-F29</f>
        <v>20092429.3597265</v>
      </c>
      <c r="G31" s="185" t="n">
        <f aca="false">+G10-G29</f>
        <v>9084620.89285711</v>
      </c>
      <c r="H31" s="185" t="n">
        <f aca="false">+H10-H29</f>
        <v>34248106.9661033</v>
      </c>
      <c r="I31" s="185" t="n">
        <f aca="false">+I10-I29</f>
        <v>38723362.86</v>
      </c>
      <c r="J31" s="185" t="n">
        <f aca="false">+J10-J29</f>
        <v>113032163.761665</v>
      </c>
      <c r="K31" s="185" t="n">
        <f aca="false">+K10-K29</f>
        <v>224368585.746121</v>
      </c>
      <c r="L31" s="151"/>
    </row>
    <row r="32" customFormat="false" ht="13.5" hidden="false" customHeight="true" outlineLevel="0" collapsed="false">
      <c r="A32" s="186"/>
      <c r="B32" s="175"/>
      <c r="C32" s="175"/>
      <c r="D32" s="174"/>
      <c r="E32" s="174"/>
      <c r="F32" s="174"/>
      <c r="G32" s="174"/>
      <c r="H32" s="174"/>
      <c r="I32" s="174"/>
      <c r="J32" s="174"/>
      <c r="K32" s="175"/>
      <c r="L32" s="187"/>
    </row>
    <row r="33" s="192" customFormat="true" ht="26.25" hidden="false" customHeight="true" outlineLevel="0" collapsed="false">
      <c r="A33" s="188" t="s">
        <v>344</v>
      </c>
      <c r="B33" s="189"/>
      <c r="C33" s="189"/>
      <c r="D33" s="190" t="n">
        <f aca="false">D29/D10</f>
        <v>1</v>
      </c>
      <c r="E33" s="190" t="n">
        <f aca="false">E29/E10</f>
        <v>0.943731869711642</v>
      </c>
      <c r="F33" s="190" t="n">
        <f aca="false">F29/F10</f>
        <v>0.812220286357696</v>
      </c>
      <c r="G33" s="190" t="n">
        <f aca="false">G29/G10</f>
        <v>0.914295934714785</v>
      </c>
      <c r="H33" s="190" t="n">
        <f aca="false">H29/H10</f>
        <v>0.852350846858442</v>
      </c>
      <c r="I33" s="190" t="n">
        <f aca="false">I29/I10</f>
        <v>0.700977892972973</v>
      </c>
      <c r="J33" s="190" t="n">
        <f aca="false">J29/J10</f>
        <v>0.703716477688953</v>
      </c>
      <c r="K33" s="190" t="n">
        <f aca="false">K29/K10</f>
        <v>0.829611216566244</v>
      </c>
      <c r="L33" s="191"/>
    </row>
    <row r="36" customFormat="false" ht="11.25" hidden="false" customHeight="false" outlineLevel="0" collapsed="false">
      <c r="B36" s="193" t="n">
        <f aca="false">+K10-B29</f>
        <v>0</v>
      </c>
      <c r="K36" s="193"/>
      <c r="L36" s="193"/>
    </row>
    <row r="37" customFormat="false" ht="11.25" hidden="false" customHeight="false" outlineLevel="0" collapsed="false">
      <c r="K37" s="119"/>
      <c r="L37" s="119"/>
    </row>
    <row r="38" customFormat="false" ht="11.25" hidden="false" customHeight="false" outlineLevel="0" collapsed="false">
      <c r="K38" s="119"/>
      <c r="L38" s="119"/>
    </row>
    <row r="39" s="119" customFormat="true" ht="11.25" hidden="false" customHeight="false" outlineLevel="0" collapsed="false">
      <c r="A39" s="118"/>
      <c r="B39" s="118"/>
      <c r="C39" s="118"/>
      <c r="E39" s="194"/>
    </row>
    <row r="40" customFormat="false" ht="11.25" hidden="false" customHeight="false" outlineLevel="0" collapsed="false">
      <c r="K40" s="119"/>
      <c r="L40" s="119"/>
    </row>
    <row r="41" customFormat="false" ht="11.25" hidden="false" customHeight="false" outlineLevel="0" collapsed="false">
      <c r="K41" s="119"/>
      <c r="L41" s="119"/>
    </row>
  </sheetData>
  <mergeCells count="7">
    <mergeCell ref="A1:N1"/>
    <mergeCell ref="A2:N2"/>
    <mergeCell ref="A3:N3"/>
    <mergeCell ref="A4:N4"/>
    <mergeCell ref="A5:N5"/>
    <mergeCell ref="D9:K9"/>
    <mergeCell ref="D12:K12"/>
  </mergeCells>
  <printOptions headings="false" gridLines="false" gridLinesSet="true" horizontalCentered="false" verticalCentered="false"/>
  <pageMargins left="0.420138888888889" right="0.420138888888889" top="0.479861111111111" bottom="0.4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21.42"/>
    <col collapsed="false" customWidth="true" hidden="false" outlineLevel="0" max="2" min="2" style="196" width="14.7"/>
    <col collapsed="false" customWidth="true" hidden="false" outlineLevel="0" max="3" min="3" style="196" width="15.13"/>
    <col collapsed="false" customWidth="true" hidden="false" outlineLevel="0" max="4" min="4" style="196" width="14.14"/>
    <col collapsed="false" customWidth="true" hidden="false" outlineLevel="0" max="5" min="5" style="196" width="15.13"/>
    <col collapsed="false" customWidth="true" hidden="false" outlineLevel="0" max="6" min="6" style="196" width="15.56"/>
    <col collapsed="false" customWidth="true" hidden="false" outlineLevel="0" max="7" min="7" style="196" width="15.28"/>
    <col collapsed="false" customWidth="true" hidden="false" outlineLevel="0" max="8" min="8" style="196" width="14.7"/>
    <col collapsed="false" customWidth="true" hidden="false" outlineLevel="0" max="9" min="9" style="195" width="16.84"/>
    <col collapsed="false" customWidth="false" hidden="false" outlineLevel="0" max="11" min="10" style="195" width="9.14"/>
    <col collapsed="false" customWidth="false" hidden="false" outlineLevel="0" max="12" min="12" style="197" width="9.14"/>
    <col collapsed="false" customWidth="false" hidden="false" outlineLevel="0" max="257" min="13" style="195" width="9.14"/>
  </cols>
  <sheetData>
    <row r="1" customFormat="false" ht="21" hidden="false" customHeight="true" outlineLevel="0" collapsed="false">
      <c r="A1" s="198" t="s">
        <v>309</v>
      </c>
      <c r="B1" s="198"/>
      <c r="C1" s="198"/>
      <c r="D1" s="198"/>
      <c r="E1" s="198"/>
      <c r="F1" s="198"/>
      <c r="G1" s="198"/>
      <c r="H1" s="198"/>
      <c r="I1" s="198"/>
    </row>
    <row r="2" customFormat="false" ht="15" hidden="false" customHeight="false" outlineLevel="0" collapsed="false">
      <c r="A2" s="199" t="s">
        <v>345</v>
      </c>
      <c r="B2" s="199"/>
      <c r="C2" s="199"/>
      <c r="D2" s="199"/>
      <c r="E2" s="199"/>
      <c r="F2" s="199"/>
      <c r="G2" s="199"/>
      <c r="H2" s="199"/>
      <c r="I2" s="199"/>
    </row>
    <row r="3" customFormat="false" ht="15" hidden="false" customHeight="false" outlineLevel="0" collapsed="false">
      <c r="A3" s="199" t="s">
        <v>346</v>
      </c>
      <c r="B3" s="199"/>
      <c r="C3" s="199"/>
      <c r="D3" s="199"/>
      <c r="E3" s="199"/>
      <c r="F3" s="199"/>
      <c r="G3" s="199"/>
      <c r="H3" s="199"/>
      <c r="I3" s="199"/>
    </row>
    <row r="4" customFormat="false" ht="15" hidden="false" customHeight="false" outlineLevel="0" collapsed="false">
      <c r="A4" s="199" t="s">
        <v>312</v>
      </c>
      <c r="B4" s="199"/>
      <c r="C4" s="199"/>
      <c r="D4" s="199"/>
      <c r="E4" s="199"/>
      <c r="F4" s="199"/>
      <c r="G4" s="199"/>
      <c r="H4" s="199"/>
      <c r="I4" s="199"/>
    </row>
    <row r="5" customFormat="fals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29.25" hidden="false" customHeight="true" outlineLevel="0" collapsed="false">
      <c r="A6" s="201" t="s">
        <v>347</v>
      </c>
      <c r="B6" s="201"/>
      <c r="C6" s="201"/>
      <c r="D6" s="201"/>
      <c r="E6" s="201"/>
      <c r="F6" s="201"/>
      <c r="G6" s="201"/>
      <c r="H6" s="201"/>
      <c r="I6" s="201"/>
    </row>
    <row r="7" customFormat="false" ht="11.25" hidden="false" customHeight="false" outlineLevel="0" collapsed="false">
      <c r="A7" s="202"/>
      <c r="B7" s="203"/>
      <c r="C7" s="204"/>
      <c r="D7" s="204"/>
      <c r="E7" s="204"/>
      <c r="F7" s="204"/>
      <c r="G7" s="204"/>
      <c r="H7" s="204"/>
      <c r="I7" s="205"/>
    </row>
    <row r="8" s="210" customFormat="true" ht="24" hidden="false" customHeight="false" outlineLevel="0" collapsed="false">
      <c r="A8" s="206"/>
      <c r="B8" s="207" t="s">
        <v>314</v>
      </c>
      <c r="C8" s="208" t="s">
        <v>315</v>
      </c>
      <c r="D8" s="208" t="s">
        <v>316</v>
      </c>
      <c r="E8" s="208" t="s">
        <v>317</v>
      </c>
      <c r="F8" s="208" t="s">
        <v>318</v>
      </c>
      <c r="G8" s="208" t="s">
        <v>319</v>
      </c>
      <c r="H8" s="208" t="s">
        <v>348</v>
      </c>
      <c r="I8" s="209"/>
      <c r="L8" s="211"/>
    </row>
    <row r="9" s="216" customFormat="true" ht="45" hidden="false" customHeight="false" outlineLevel="0" collapsed="false">
      <c r="A9" s="212"/>
      <c r="B9" s="213" t="s">
        <v>349</v>
      </c>
      <c r="C9" s="214" t="s">
        <v>350</v>
      </c>
      <c r="D9" s="214" t="s">
        <v>351</v>
      </c>
      <c r="E9" s="214" t="s">
        <v>352</v>
      </c>
      <c r="F9" s="214" t="s">
        <v>353</v>
      </c>
      <c r="G9" s="214" t="s">
        <v>354</v>
      </c>
      <c r="H9" s="214" t="s">
        <v>355</v>
      </c>
      <c r="I9" s="215" t="s">
        <v>356</v>
      </c>
      <c r="L9" s="217"/>
    </row>
    <row r="10" customFormat="false" ht="11.25" hidden="false" customHeight="false" outlineLevel="0" collapsed="false">
      <c r="A10" s="202"/>
      <c r="B10" s="203"/>
      <c r="C10" s="204"/>
      <c r="D10" s="204"/>
      <c r="E10" s="204"/>
      <c r="F10" s="204"/>
      <c r="G10" s="204"/>
      <c r="H10" s="204"/>
      <c r="I10" s="204"/>
    </row>
    <row r="11" s="222" customFormat="true" ht="30" hidden="false" customHeight="true" outlineLevel="0" collapsed="false">
      <c r="A11" s="218" t="s">
        <v>331</v>
      </c>
      <c r="B11" s="219" t="n">
        <v>197560000</v>
      </c>
      <c r="C11" s="220" t="n">
        <v>163287848</v>
      </c>
      <c r="D11" s="220" t="n">
        <v>107000000</v>
      </c>
      <c r="E11" s="220" t="n">
        <v>105999883</v>
      </c>
      <c r="F11" s="220" t="n">
        <v>231956000</v>
      </c>
      <c r="G11" s="220" t="n">
        <v>129500000</v>
      </c>
      <c r="H11" s="220" t="n">
        <v>381500000</v>
      </c>
      <c r="I11" s="221" t="n">
        <f aca="false">SUM(B11:H11)</f>
        <v>1316803731</v>
      </c>
      <c r="L11" s="223"/>
    </row>
    <row r="12" s="227" customFormat="true" ht="12" hidden="false" customHeight="false" outlineLevel="0" collapsed="false">
      <c r="A12" s="224"/>
      <c r="B12" s="225"/>
      <c r="C12" s="226"/>
      <c r="D12" s="226"/>
      <c r="E12" s="226"/>
      <c r="F12" s="226"/>
      <c r="G12" s="226"/>
      <c r="H12" s="226"/>
      <c r="I12" s="226"/>
      <c r="L12" s="228"/>
    </row>
    <row r="13" s="222" customFormat="true" ht="45" hidden="false" customHeight="true" outlineLevel="0" collapsed="false">
      <c r="A13" s="229" t="s">
        <v>342</v>
      </c>
      <c r="B13" s="230" t="n">
        <v>197560000</v>
      </c>
      <c r="C13" s="231" t="n">
        <v>152394675.174595</v>
      </c>
      <c r="D13" s="231" t="n">
        <v>78120231.7688347</v>
      </c>
      <c r="E13" s="231" t="n">
        <v>94997495.2049765</v>
      </c>
      <c r="F13" s="231" t="n">
        <v>175960936.653897</v>
      </c>
      <c r="G13" s="220" t="n">
        <v>66180479.78</v>
      </c>
      <c r="H13" s="220" t="n">
        <v>167085282.072004</v>
      </c>
      <c r="I13" s="232" t="n">
        <f aca="false">SUM(B13:H13)</f>
        <v>932299100.654306</v>
      </c>
      <c r="L13" s="223"/>
    </row>
    <row r="14" s="227" customFormat="true" ht="21.75" hidden="false" customHeight="true" outlineLevel="0" collapsed="false">
      <c r="A14" s="233"/>
      <c r="B14" s="234"/>
      <c r="C14" s="235"/>
      <c r="D14" s="235"/>
      <c r="E14" s="235"/>
      <c r="F14" s="235"/>
      <c r="G14" s="235"/>
      <c r="H14" s="235"/>
      <c r="I14" s="235"/>
      <c r="L14" s="228"/>
    </row>
    <row r="15" s="222" customFormat="true" ht="36" hidden="false" customHeight="true" outlineLevel="0" collapsed="false">
      <c r="A15" s="236" t="s">
        <v>343</v>
      </c>
      <c r="B15" s="237" t="n">
        <f aca="false">+B11-B13</f>
        <v>0</v>
      </c>
      <c r="C15" s="238" t="n">
        <f aca="false">+C11-C13</f>
        <v>10893172.8254052</v>
      </c>
      <c r="D15" s="238" t="n">
        <f aca="false">+D11-D13</f>
        <v>28879768.2311653</v>
      </c>
      <c r="E15" s="238" t="n">
        <f aca="false">+E11-E13</f>
        <v>11002387.7950235</v>
      </c>
      <c r="F15" s="238" t="n">
        <f aca="false">+F11-F13</f>
        <v>55995063.3461033</v>
      </c>
      <c r="G15" s="238" t="n">
        <f aca="false">+G11-G13</f>
        <v>63319520.22</v>
      </c>
      <c r="H15" s="238" t="n">
        <f aca="false">+H11-H13</f>
        <v>214414717.927996</v>
      </c>
      <c r="I15" s="238" t="n">
        <f aca="false">+I11-I13</f>
        <v>384504630.345694</v>
      </c>
      <c r="L15" s="223"/>
    </row>
    <row r="16" s="227" customFormat="true" ht="13.5" hidden="false" customHeight="false" outlineLevel="0" collapsed="false">
      <c r="B16" s="239"/>
      <c r="C16" s="239"/>
      <c r="D16" s="239"/>
      <c r="E16" s="239"/>
      <c r="F16" s="239"/>
      <c r="G16" s="239"/>
      <c r="H16" s="239"/>
      <c r="L16" s="228"/>
    </row>
    <row r="17" s="243" customFormat="true" ht="38.25" hidden="false" customHeight="true" outlineLevel="0" collapsed="false">
      <c r="A17" s="240" t="s">
        <v>344</v>
      </c>
      <c r="B17" s="241" t="n">
        <f aca="false">B13/B11</f>
        <v>1</v>
      </c>
      <c r="C17" s="241" t="n">
        <f aca="false">C13/C11</f>
        <v>0.933288527230727</v>
      </c>
      <c r="D17" s="241" t="n">
        <f aca="false">D13/D11</f>
        <v>0.730095624007801</v>
      </c>
      <c r="E17" s="241" t="n">
        <f aca="false">E13/E11</f>
        <v>0.896203774158661</v>
      </c>
      <c r="F17" s="241" t="n">
        <f aca="false">F13/F11</f>
        <v>0.758596184853579</v>
      </c>
      <c r="G17" s="241" t="n">
        <f aca="false">G13/G11</f>
        <v>0.511046175907336</v>
      </c>
      <c r="H17" s="241" t="n">
        <f aca="false">H13/H11</f>
        <v>0.437969284592408</v>
      </c>
      <c r="I17" s="242" t="n">
        <f aca="false">I13/I11</f>
        <v>0.708001563715425</v>
      </c>
      <c r="L17" s="244"/>
    </row>
    <row r="20" customFormat="false" ht="11.25" hidden="false" customHeight="false" outlineLevel="0" collapsed="false">
      <c r="A20" s="245" t="s">
        <v>357</v>
      </c>
      <c r="I20" s="246"/>
    </row>
    <row r="21" s="247" customFormat="true" ht="11.25" hidden="false" customHeight="false" outlineLevel="0" collapsed="false">
      <c r="A21" s="247" t="s">
        <v>358</v>
      </c>
      <c r="B21" s="248"/>
      <c r="C21" s="248" t="n">
        <v>984907626.686</v>
      </c>
      <c r="D21" s="248"/>
      <c r="E21" s="248"/>
      <c r="F21" s="248"/>
      <c r="G21" s="248"/>
      <c r="H21" s="248"/>
      <c r="I21" s="151"/>
      <c r="L21" s="249"/>
    </row>
    <row r="22" s="247" customFormat="true" ht="11.25" hidden="false" customHeight="false" outlineLevel="0" collapsed="false">
      <c r="B22" s="248"/>
      <c r="C22" s="248"/>
      <c r="D22" s="248"/>
      <c r="E22" s="248"/>
      <c r="F22" s="248"/>
      <c r="G22" s="248"/>
      <c r="H22" s="248"/>
      <c r="I22" s="151"/>
      <c r="L22" s="249"/>
    </row>
    <row r="23" customFormat="false" ht="25.5" hidden="false" customHeight="true" outlineLevel="0" collapsed="false">
      <c r="A23" s="250" t="s">
        <v>359</v>
      </c>
      <c r="B23" s="250"/>
      <c r="C23" s="250"/>
      <c r="D23" s="250"/>
      <c r="I23" s="119"/>
    </row>
    <row r="24" s="196" customFormat="true" ht="30" hidden="false" customHeight="true" outlineLevel="0" collapsed="false">
      <c r="A24" s="251" t="s">
        <v>360</v>
      </c>
      <c r="B24" s="251"/>
      <c r="C24" s="251"/>
      <c r="D24" s="251"/>
      <c r="I24" s="119"/>
      <c r="L24" s="197"/>
    </row>
    <row r="25" customFormat="false" ht="11.25" hidden="false" customHeight="false" outlineLevel="0" collapsed="false">
      <c r="I25" s="119"/>
    </row>
    <row r="26" customFormat="false" ht="11.25" hidden="false" customHeight="false" outlineLevel="0" collapsed="false">
      <c r="I26" s="119"/>
    </row>
    <row r="27" customFormat="false" ht="11.25" hidden="false" customHeight="false" outlineLevel="0" collapsed="false">
      <c r="I27" s="246"/>
    </row>
  </sheetData>
  <mergeCells count="8">
    <mergeCell ref="A1:I1"/>
    <mergeCell ref="A2:I2"/>
    <mergeCell ref="A3:I3"/>
    <mergeCell ref="A4:I4"/>
    <mergeCell ref="A5:I5"/>
    <mergeCell ref="A6:I6"/>
    <mergeCell ref="A23:D23"/>
    <mergeCell ref="A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6:42Z</dcterms:created>
  <dc:creator>hjourdain</dc:creator>
  <dc:description/>
  <dc:language>en-US</dc:language>
  <cp:lastModifiedBy>hjourdain</cp:lastModifiedBy>
  <cp:lastPrinted>2014-05-02T18:34:27Z</cp:lastPrinted>
  <dcterms:modified xsi:type="dcterms:W3CDTF">2014-06-02T23:21:16Z</dcterms:modified>
  <cp:revision>0</cp:revision>
  <dc:subject/>
  <dc:title/>
</cp:coreProperties>
</file>