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FERT PAR SECTEUR ET RESOLU" sheetId="1" state="visible" r:id="rId2"/>
    <sheet name="BUDGET SECTEUR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TRANSFERT PAR SECTEUR ET RESOLU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6">
  <si>
    <t xml:space="preserve">BUREAU DE MONETISATION</t>
  </si>
  <si>
    <t xml:space="preserve">RESUME DES TRANSFERTS AU COMPTE DU TRESOR PUBLIC A PARTIR DU FONDS PETROCARIBE</t>
  </si>
  <si>
    <t xml:space="preserve">PAR SECTEUR ET PAR RESOLUTION</t>
  </si>
  <si>
    <t xml:space="preserve">Montant exprimé en dollar américain</t>
  </si>
  <si>
    <t xml:space="preserve">PERIODE DES TRANSFERTS DE FONDS: DU 20 SEPTEMBRE 2008 AU 31 MAI 2014</t>
  </si>
  <si>
    <t xml:space="preserve">RESOLUTION DU 8 SEPT-2008</t>
  </si>
  <si>
    <t xml:space="preserve">RESOLUTION 11 FVERVIER 2010</t>
  </si>
  <si>
    <t xml:space="preserve">RESOLUTION 24 AOUT  2010</t>
  </si>
  <si>
    <t xml:space="preserve">RESOLUTION 12 MAI 2011</t>
  </si>
  <si>
    <t xml:space="preserve">RESOLUTION 28 FEB- 2012</t>
  </si>
  <si>
    <t xml:space="preserve">RESOLUTION               18 JUILLET- 2012</t>
  </si>
  <si>
    <t xml:space="preserve">RESOLUTION  21 DEC-2012</t>
  </si>
  <si>
    <t xml:space="preserve">RESOLUTION  11 DEC-2013</t>
  </si>
  <si>
    <t xml:space="preserve">PROGRAMME D'URGENCE </t>
  </si>
  <si>
    <t xml:space="preserve">POUR LE FINANCEMENT PARTIEL DE </t>
  </si>
  <si>
    <t xml:space="preserve">MONTANT TOTAL </t>
  </si>
  <si>
    <t xml:space="preserve">13 PROJETS</t>
  </si>
  <si>
    <t xml:space="preserve">14 PROJETS</t>
  </si>
  <si>
    <t xml:space="preserve">18 PROJETS</t>
  </si>
  <si>
    <t xml:space="preserve">31 PROJETS</t>
  </si>
  <si>
    <t xml:space="preserve">30 PROJETS</t>
  </si>
  <si>
    <t xml:space="preserve">66 PROJETS</t>
  </si>
  <si>
    <t xml:space="preserve">55 PROJETS</t>
  </si>
  <si>
    <t xml:space="preserve">241 PROJETS</t>
  </si>
  <si>
    <t xml:space="preserve">MONTANT BUDGETISE</t>
  </si>
  <si>
    <t xml:space="preserve">SECTEURS</t>
  </si>
  <si>
    <t xml:space="preserve">BUDGET PAR SECTEUR</t>
  </si>
  <si>
    <t xml:space="preserve">POIDS SECTEUR AU BUDGET</t>
  </si>
  <si>
    <t xml:space="preserve">TRANSFERTS PAR SECTEUR</t>
  </si>
  <si>
    <t xml:space="preserve">Balance à transférer par Secteur</t>
  </si>
  <si>
    <t xml:space="preserve">POURC. SECTEUR VIA FONDS TRANSFERES</t>
  </si>
  <si>
    <t xml:space="preserve">POURC. TRANSFERT VIA BUDGET SECTEUR</t>
  </si>
  <si>
    <t xml:space="preserve">Infrastructures</t>
  </si>
  <si>
    <t xml:space="preserve">Education</t>
  </si>
  <si>
    <t xml:space="preserve">Sante</t>
  </si>
  <si>
    <t xml:space="preserve">Eau &amp; Assainissement</t>
  </si>
  <si>
    <t xml:space="preserve">Agricol</t>
  </si>
  <si>
    <t xml:space="preserve">Social</t>
  </si>
  <si>
    <t xml:space="preserve">Securite</t>
  </si>
  <si>
    <t xml:space="preserve">Energie</t>
  </si>
  <si>
    <t xml:space="preserve">Collectivites Territoriales</t>
  </si>
  <si>
    <t xml:space="preserve">Logement</t>
  </si>
  <si>
    <t xml:space="preserve">Economie</t>
  </si>
  <si>
    <t xml:space="preserve">Touristique</t>
  </si>
  <si>
    <t xml:space="preserve">Sportif</t>
  </si>
  <si>
    <t xml:space="preserve">Culture</t>
  </si>
  <si>
    <t xml:space="preserve">Communication</t>
  </si>
  <si>
    <t xml:space="preserve">Environnement</t>
  </si>
  <si>
    <r>
      <rPr>
        <sz val="8"/>
        <rFont val="Times New Roman"/>
        <family val="1"/>
      </rPr>
      <t xml:space="preserve">AUTRES </t>
    </r>
    <r>
      <rPr>
        <sz val="8"/>
        <color rgb="FFFF0000"/>
        <rFont val="Times New Roman"/>
        <family val="1"/>
      </rPr>
      <t xml:space="preserve">(Adm-acquisition d'equipement etc.). (voir tableau des projets pour détails)</t>
    </r>
  </si>
  <si>
    <t xml:space="preserve">MONTANT TRANSFERE AU COMPTE DU TRESOR PUBLIQUE</t>
  </si>
  <si>
    <t xml:space="preserve">BALANCE A TRANSFERER</t>
  </si>
  <si>
    <t xml:space="preserve">Pourcentage des Fonds Transférés</t>
  </si>
  <si>
    <t xml:space="preserve">RES 1</t>
  </si>
  <si>
    <t xml:space="preserve">RES 2</t>
  </si>
  <si>
    <t xml:space="preserve">RES 3</t>
  </si>
  <si>
    <t xml:space="preserve">RES 4</t>
  </si>
  <si>
    <t xml:space="preserve">RES 5</t>
  </si>
  <si>
    <t xml:space="preserve">RES 6</t>
  </si>
  <si>
    <t xml:space="preserve">RES 7</t>
  </si>
  <si>
    <t xml:space="preserve">RES 8</t>
  </si>
  <si>
    <t xml:space="preserve">INFRASTRUCTURES</t>
  </si>
  <si>
    <t xml:space="preserve">EDUCATION</t>
  </si>
  <si>
    <t xml:space="preserve">SANTE</t>
  </si>
  <si>
    <t xml:space="preserve">EAU &amp; ASSAINISSEMENT</t>
  </si>
  <si>
    <t xml:space="preserve">AGRICOL</t>
  </si>
  <si>
    <t xml:space="preserve">SOCIAL</t>
  </si>
  <si>
    <t xml:space="preserve">SECURITE</t>
  </si>
  <si>
    <t xml:space="preserve">ENERGIE</t>
  </si>
  <si>
    <t xml:space="preserve">COLLECTIVITES TERRITORIALES</t>
  </si>
  <si>
    <t xml:space="preserve">LOGEMENT</t>
  </si>
  <si>
    <t xml:space="preserve">ECONOMIE</t>
  </si>
  <si>
    <t xml:space="preserve">TOURISTIQUE</t>
  </si>
  <si>
    <t xml:space="preserve">SPORTIF</t>
  </si>
  <si>
    <t xml:space="preserve">CULTURE</t>
  </si>
  <si>
    <t xml:space="preserve">ENVIRONNEMENT</t>
  </si>
  <si>
    <t xml:space="preserve">COMMUN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%"/>
    <numFmt numFmtId="167" formatCode="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sz val="7"/>
      <color rgb="FF000000"/>
      <name val="Times New Roman"/>
      <family val="1"/>
    </font>
    <font>
      <b val="true"/>
      <sz val="7"/>
      <color rgb="FFFF0000"/>
      <name val="Times New Roman"/>
      <family val="1"/>
    </font>
    <font>
      <b val="true"/>
      <sz val="8"/>
      <color rgb="FF000000"/>
      <name val="Calibri"/>
      <family val="2"/>
    </font>
    <font>
      <b val="true"/>
      <sz val="9"/>
      <color rgb="FFFF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-%20RESOLUTION_%2011_%20FEVRIER_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_RESOLUTION_24_Aout_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_RESOLUTION_12_MAY_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5_RESOLUTION_28_FEB_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6_RESOLUTION_18_JULLET_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7_RESOLUTION_21_DEC_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8_RESOLUTION_11%20DEC_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jourdain/My%20Documents/Dossiers%20DAF/New%20Folder%20DAF/Other%20folder%20excel/RESOLUTIONS%20CONSEILS%20DES%20MINISTRES/6%20RESOLUTION%2018%20JULLET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11 FEV-2010"/>
      <sheetName val="PAR ORDRE DE DEC."/>
      <sheetName val="RESUME DES TRANSFRTS"/>
    </sheetNames>
    <sheetDataSet>
      <sheetData sheetId="0"/>
      <sheetData sheetId="1"/>
      <sheetData sheetId="2">
        <row r="25">
          <cell r="R25">
            <v>136538638.409169</v>
          </cell>
          <cell r="S25">
            <v>1048746.21506097</v>
          </cell>
          <cell r="T25">
            <v>3987000</v>
          </cell>
        </row>
        <row r="25">
          <cell r="AA25">
            <v>11561905</v>
          </cell>
        </row>
        <row r="25">
          <cell r="AD25">
            <v>360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24 AOUT-10"/>
      <sheetName val="PAR ORDRE DE DEC."/>
      <sheetName val="RESUME DES TRANSFERTS"/>
    </sheetNames>
    <sheetDataSet>
      <sheetData sheetId="0"/>
      <sheetData sheetId="1"/>
      <sheetData sheetId="2">
        <row r="26">
          <cell r="X26">
            <v>74417388.8522636</v>
          </cell>
        </row>
        <row r="26">
          <cell r="AA26">
            <v>10000000</v>
          </cell>
        </row>
        <row r="26">
          <cell r="AE26">
            <v>646905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12 MAY-11"/>
      <sheetName val="PAR ORDRE DE DEC."/>
      <sheetName val="RESUME DES TRANSFERTS"/>
    </sheetNames>
    <sheetDataSet>
      <sheetData sheetId="0"/>
      <sheetData sheetId="1"/>
      <sheetData sheetId="2">
        <row r="32">
          <cell r="O32">
            <v>52973836.1375981</v>
          </cell>
        </row>
        <row r="32">
          <cell r="R32">
            <v>10750000</v>
          </cell>
        </row>
        <row r="32">
          <cell r="X32">
            <v>22000000</v>
          </cell>
          <cell r="Y32">
            <v>3700000</v>
          </cell>
          <cell r="Z32">
            <v>4500000</v>
          </cell>
          <cell r="AA32">
            <v>3000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TAILS RESOLUTION 28 FEB-12"/>
      <sheetName val="PAR ORDRE DE DEC."/>
      <sheetName val="RESUME DES TRANSFERTS"/>
      <sheetName val="Sheet1"/>
    </sheetNames>
    <sheetDataSet>
      <sheetData sheetId="0"/>
      <sheetData sheetId="1"/>
      <sheetData sheetId="2">
        <row r="43">
          <cell r="Y43">
            <v>122178768.510178</v>
          </cell>
          <cell r="Z43">
            <v>2157805.59624413</v>
          </cell>
        </row>
        <row r="43">
          <cell r="AB43">
            <v>10000000</v>
          </cell>
          <cell r="AC43">
            <v>15656324.58</v>
          </cell>
          <cell r="AD43">
            <v>31926380.17</v>
          </cell>
          <cell r="AE43">
            <v>3000000</v>
          </cell>
          <cell r="AF43">
            <v>10000000</v>
          </cell>
        </row>
        <row r="43">
          <cell r="AH43">
            <v>1183271.71</v>
          </cell>
          <cell r="AI43">
            <v>2400000</v>
          </cell>
          <cell r="AJ43">
            <v>5895449.28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18 JUL-12"/>
      <sheetName val="PAR ORDRE DE DEC."/>
      <sheetName val="RESUME DES TRANSFRTS"/>
    </sheetNames>
    <sheetDataSet>
      <sheetData sheetId="0"/>
      <sheetData sheetId="1"/>
      <sheetData sheetId="2">
        <row r="42">
          <cell r="X42">
            <v>44744402.38</v>
          </cell>
        </row>
        <row r="42">
          <cell r="AC42">
            <v>5491345.71</v>
          </cell>
          <cell r="AD42">
            <v>4189764.26245614</v>
          </cell>
          <cell r="AE42">
            <v>1230000</v>
          </cell>
        </row>
        <row r="42">
          <cell r="AG42">
            <v>28709662.32</v>
          </cell>
        </row>
        <row r="42">
          <cell r="AI42">
            <v>5163457.43</v>
          </cell>
        </row>
        <row r="42">
          <cell r="AK42">
            <v>3973774.6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21 dec 12"/>
      <sheetName val="PAR ORDRE DE DEC."/>
      <sheetName val="RESUME DES TRANSFRTS"/>
    </sheetNames>
    <sheetDataSet>
      <sheetData sheetId="0"/>
      <sheetData sheetId="1"/>
      <sheetData sheetId="2">
        <row r="86">
          <cell r="AN86">
            <v>191094223.421813</v>
          </cell>
          <cell r="AO86">
            <v>806386.733205551</v>
          </cell>
          <cell r="AP86">
            <v>8373695.5301139</v>
          </cell>
          <cell r="AQ86">
            <v>1942635.3107254</v>
          </cell>
          <cell r="AR86">
            <v>14988024.2358337</v>
          </cell>
          <cell r="AS86">
            <v>12979842.1253775</v>
          </cell>
          <cell r="AT86">
            <v>5000000</v>
          </cell>
          <cell r="AU86">
            <v>34935898.8941301</v>
          </cell>
        </row>
        <row r="86">
          <cell r="AW86">
            <v>6282531.35</v>
          </cell>
          <cell r="AX86">
            <v>24084707.8369869</v>
          </cell>
          <cell r="AY86">
            <v>400000</v>
          </cell>
          <cell r="AZ86">
            <v>0</v>
          </cell>
          <cell r="BA86">
            <v>0</v>
          </cell>
          <cell r="BB86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21 dec 12"/>
      <sheetName val="PAR ORDRE DE DEC."/>
      <sheetName val="RESUME DES TRANSFRTS"/>
    </sheetNames>
    <sheetDataSet>
      <sheetData sheetId="0"/>
      <sheetData sheetId="1"/>
      <sheetData sheetId="2">
        <row r="65">
          <cell r="AN65">
            <v>56812945.535107</v>
          </cell>
          <cell r="AO65">
            <v>165995.72</v>
          </cell>
          <cell r="AP65">
            <v>0</v>
          </cell>
          <cell r="AQ65">
            <v>0</v>
          </cell>
          <cell r="AR65">
            <v>2752056.79752252</v>
          </cell>
          <cell r="AS65">
            <v>28500000</v>
          </cell>
          <cell r="AT65">
            <v>115200</v>
          </cell>
          <cell r="AU65">
            <v>0</v>
          </cell>
          <cell r="AV65">
            <v>0</v>
          </cell>
          <cell r="AW65">
            <v>17000000</v>
          </cell>
          <cell r="AX65">
            <v>0</v>
          </cell>
          <cell r="AY65">
            <v>0</v>
          </cell>
          <cell r="AZ65">
            <v>2819403</v>
          </cell>
          <cell r="BA65">
            <v>485440.98</v>
          </cell>
          <cell r="BB65">
            <v>2340319.34792734</v>
          </cell>
          <cell r="BC65">
            <v>0</v>
          </cell>
          <cell r="BD65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TAIL CHRONOL. RES 18 JUL-12"/>
      <sheetName val="PAR ORDRE DE DEC."/>
      <sheetName val="RESUME DES TRANSFRTS"/>
    </sheetNames>
    <sheetDataSet>
      <sheetData sheetId="0"/>
      <sheetData sheetId="1"/>
      <sheetData sheetId="2">
        <row r="42">
          <cell r="Y42">
            <v>0</v>
          </cell>
          <cell r="Z42">
            <v>0</v>
          </cell>
          <cell r="AA42">
            <v>0</v>
          </cell>
          <cell r="AB4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C22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5.13"/>
    <col collapsed="false" customWidth="true" hidden="false" outlineLevel="0" max="3" min="3" style="1" width="9.85"/>
    <col collapsed="false" customWidth="true" hidden="false" outlineLevel="0" max="4" min="4" style="2" width="13.7"/>
    <col collapsed="false" customWidth="true" hidden="false" outlineLevel="0" max="6" min="5" style="2" width="12.99"/>
    <col collapsed="false" customWidth="true" hidden="false" outlineLevel="0" max="7" min="7" style="2" width="12.7"/>
    <col collapsed="false" customWidth="true" hidden="false" outlineLevel="0" max="8" min="8" style="2" width="12.85"/>
    <col collapsed="false" customWidth="true" hidden="false" outlineLevel="0" max="9" min="9" style="2" width="13.7"/>
    <col collapsed="false" customWidth="true" hidden="false" outlineLevel="0" max="11" min="10" style="2" width="13.56"/>
    <col collapsed="false" customWidth="true" hidden="false" outlineLevel="0" max="12" min="12" style="1" width="13.85"/>
    <col collapsed="false" customWidth="true" hidden="false" outlineLevel="0" max="13" min="13" style="1" width="14.41"/>
    <col collapsed="false" customWidth="true" hidden="false" outlineLevel="0" max="14" min="14" style="1" width="13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13" customFormat="true" ht="26.25" hidden="false" customHeight="true" outlineLevel="0" collapsed="false">
      <c r="A6" s="6"/>
      <c r="B6" s="7"/>
      <c r="C6" s="8"/>
      <c r="D6" s="9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1"/>
      <c r="M6" s="12"/>
    </row>
    <row r="7" s="21" customFormat="true" ht="33" hidden="false" customHeight="true" outlineLevel="0" collapsed="false">
      <c r="A7" s="14"/>
      <c r="B7" s="15"/>
      <c r="C7" s="16"/>
      <c r="D7" s="17" t="s">
        <v>13</v>
      </c>
      <c r="E7" s="18" t="s">
        <v>14</v>
      </c>
      <c r="F7" s="18" t="s">
        <v>14</v>
      </c>
      <c r="G7" s="18" t="s">
        <v>14</v>
      </c>
      <c r="H7" s="18" t="s">
        <v>14</v>
      </c>
      <c r="I7" s="18" t="s">
        <v>14</v>
      </c>
      <c r="J7" s="18" t="s">
        <v>14</v>
      </c>
      <c r="K7" s="18" t="s">
        <v>14</v>
      </c>
      <c r="L7" s="19" t="s">
        <v>15</v>
      </c>
      <c r="M7" s="20"/>
    </row>
    <row r="8" customFormat="false" ht="20.25" hidden="false" customHeight="true" outlineLevel="0" collapsed="false">
      <c r="A8" s="22"/>
      <c r="B8" s="23"/>
      <c r="C8" s="24"/>
      <c r="D8" s="25" t="s">
        <v>16</v>
      </c>
      <c r="E8" s="25" t="s">
        <v>17</v>
      </c>
      <c r="F8" s="25" t="s">
        <v>17</v>
      </c>
      <c r="G8" s="25" t="s">
        <v>18</v>
      </c>
      <c r="H8" s="25" t="s">
        <v>19</v>
      </c>
      <c r="I8" s="25" t="s">
        <v>20</v>
      </c>
      <c r="J8" s="25" t="s">
        <v>21</v>
      </c>
      <c r="K8" s="25" t="s">
        <v>22</v>
      </c>
      <c r="L8" s="26" t="s">
        <v>23</v>
      </c>
      <c r="M8" s="27"/>
    </row>
    <row r="9" customFormat="false" ht="27" hidden="false" customHeight="true" outlineLevel="0" collapsed="false">
      <c r="A9" s="22"/>
      <c r="B9" s="23"/>
      <c r="C9" s="28"/>
      <c r="D9" s="29" t="s">
        <v>24</v>
      </c>
      <c r="E9" s="29"/>
      <c r="F9" s="29"/>
      <c r="G9" s="29"/>
      <c r="H9" s="29"/>
      <c r="I9" s="29"/>
      <c r="J9" s="29"/>
      <c r="K9" s="29"/>
      <c r="L9" s="29"/>
      <c r="M9" s="30"/>
    </row>
    <row r="10" customFormat="false" ht="28.5" hidden="false" customHeight="true" outlineLevel="0" collapsed="false">
      <c r="A10" s="31" t="s">
        <v>25</v>
      </c>
      <c r="B10" s="32"/>
      <c r="C10" s="33"/>
      <c r="D10" s="34" t="n">
        <v>197560000</v>
      </c>
      <c r="E10" s="35" t="n">
        <v>163287848</v>
      </c>
      <c r="F10" s="35" t="n">
        <f aca="false">107400000-400000</f>
        <v>107000000</v>
      </c>
      <c r="G10" s="35" t="n">
        <f aca="false">108799883-2800000</f>
        <v>105999883</v>
      </c>
      <c r="H10" s="35" t="n">
        <f aca="false">234956000-3000000</f>
        <v>231956000</v>
      </c>
      <c r="I10" s="35" t="n">
        <v>129500000</v>
      </c>
      <c r="J10" s="35" t="n">
        <f aca="false">374800000+6700000</f>
        <v>381500000</v>
      </c>
      <c r="K10" s="35" t="n">
        <v>210967318.33</v>
      </c>
      <c r="L10" s="36" t="n">
        <f aca="false">SUM(D10:K10)</f>
        <v>1527771049.33</v>
      </c>
      <c r="M10" s="37"/>
    </row>
    <row r="11" customFormat="false" ht="15" hidden="false" customHeight="true" outlineLevel="0" collapsed="false">
      <c r="A11" s="38"/>
      <c r="B11" s="39"/>
      <c r="C11" s="38"/>
      <c r="D11" s="40"/>
      <c r="E11" s="41"/>
      <c r="F11" s="41"/>
      <c r="G11" s="41"/>
      <c r="H11" s="41"/>
      <c r="I11" s="41"/>
      <c r="J11" s="41"/>
      <c r="K11" s="41"/>
      <c r="L11" s="41"/>
      <c r="M11" s="42"/>
    </row>
    <row r="12" customFormat="false" ht="39" hidden="false" customHeight="true" outlineLevel="0" collapsed="false">
      <c r="A12" s="43" t="s">
        <v>25</v>
      </c>
      <c r="B12" s="44" t="s">
        <v>26</v>
      </c>
      <c r="C12" s="44" t="s">
        <v>27</v>
      </c>
      <c r="D12" s="45" t="s">
        <v>28</v>
      </c>
      <c r="E12" s="45"/>
      <c r="F12" s="45"/>
      <c r="G12" s="45"/>
      <c r="H12" s="45"/>
      <c r="I12" s="45"/>
      <c r="J12" s="45"/>
      <c r="K12" s="45"/>
      <c r="L12" s="45"/>
      <c r="M12" s="46" t="s">
        <v>29</v>
      </c>
      <c r="N12" s="47" t="s">
        <v>30</v>
      </c>
      <c r="O12" s="47" t="s">
        <v>31</v>
      </c>
    </row>
    <row r="13" customFormat="false" ht="25.5" hidden="false" customHeight="true" outlineLevel="0" collapsed="false">
      <c r="A13" s="48" t="s">
        <v>32</v>
      </c>
      <c r="B13" s="49" t="n">
        <f aca="false">790402608+98967318.33</f>
        <v>889369926.33</v>
      </c>
      <c r="C13" s="50" t="n">
        <f aca="false">B13/$B$31</f>
        <v>0.58289867717738</v>
      </c>
      <c r="D13" s="51" t="n">
        <v>82000000</v>
      </c>
      <c r="E13" s="51" t="n">
        <f aca="false">'[1]RESUME DES TRANSFRTS'!$R$25</f>
        <v>136538638.409169</v>
      </c>
      <c r="F13" s="52" t="n">
        <f aca="false">'[2]RESUME DES TRANSFERTS'!$X$26</f>
        <v>74417388.8522636</v>
      </c>
      <c r="G13" s="51" t="n">
        <f aca="false">'[3]RESUME DES TRANSFERTS'!$O$32</f>
        <v>52973836.1375981</v>
      </c>
      <c r="H13" s="53" t="n">
        <f aca="false">'[4]RESUME DES TRANSFERTS'!$Y$43</f>
        <v>122178768.510178</v>
      </c>
      <c r="I13" s="51" t="n">
        <f aca="false">'[5]RESUME DES TRANSFRTS'!$X$42</f>
        <v>44744402.38</v>
      </c>
      <c r="J13" s="51" t="n">
        <f aca="false">'[6]RESUME DES TRANSFRTS'!$AN$86</f>
        <v>191094223.421813</v>
      </c>
      <c r="K13" s="51" t="n">
        <f aca="false">+'[7]RESUME DES TRANSFRTS'!$AN$65</f>
        <v>56812945.535107</v>
      </c>
      <c r="L13" s="54" t="n">
        <f aca="false">SUM(D13:K13)</f>
        <v>760760203.246129</v>
      </c>
      <c r="M13" s="54" t="n">
        <f aca="false">+B13-L13</f>
        <v>128609723.083871</v>
      </c>
      <c r="N13" s="55" t="n">
        <f aca="false">L13/$L$31</f>
        <v>0.607691143034365</v>
      </c>
      <c r="O13" s="55" t="n">
        <f aca="false">M13/$L$31</f>
        <v>0.102732752439845</v>
      </c>
    </row>
    <row r="14" customFormat="false" ht="25.5" hidden="false" customHeight="true" outlineLevel="0" collapsed="false">
      <c r="A14" s="48" t="s">
        <v>33</v>
      </c>
      <c r="B14" s="49" t="n">
        <f aca="false">45333333+4000000</f>
        <v>49333333</v>
      </c>
      <c r="C14" s="50" t="n">
        <f aca="false">B14/$B$31</f>
        <v>0.0323333786033385</v>
      </c>
      <c r="D14" s="53" t="n">
        <v>27375000</v>
      </c>
      <c r="E14" s="53" t="n">
        <f aca="false">'[1]RESUME DES TRANSFRTS'!$S$25</f>
        <v>1048746.21506097</v>
      </c>
      <c r="F14" s="53" t="n">
        <v>0</v>
      </c>
      <c r="G14" s="53" t="n">
        <v>0</v>
      </c>
      <c r="H14" s="53" t="n">
        <f aca="false">'[4]RESUME DES TRANSFERTS'!$Z$43</f>
        <v>2157805.59624413</v>
      </c>
      <c r="I14" s="53" t="n">
        <f aca="false">'[8]RESUME DES TRANSFRTS'!$Y$42</f>
        <v>0</v>
      </c>
      <c r="J14" s="53" t="n">
        <f aca="false">'[6]RESUME DES TRANSFRTS'!$AO$86</f>
        <v>806386.733205551</v>
      </c>
      <c r="K14" s="53" t="n">
        <f aca="false">+'[7]RESUME DES TRANSFRTS'!$AO$65</f>
        <v>165995.72</v>
      </c>
      <c r="L14" s="54" t="n">
        <f aca="false">SUM(D14:K14)</f>
        <v>31553934.2645107</v>
      </c>
      <c r="M14" s="54" t="n">
        <f aca="false">+B14-L14</f>
        <v>17779398.7354893</v>
      </c>
      <c r="N14" s="55" t="n">
        <f aca="false">L14/$L$31</f>
        <v>0.0252051123318658</v>
      </c>
      <c r="O14" s="55" t="n">
        <f aca="false">+L14/B14</f>
        <v>0.63960677995364</v>
      </c>
    </row>
    <row r="15" customFormat="false" ht="25.5" hidden="false" customHeight="true" outlineLevel="0" collapsed="false">
      <c r="A15" s="48" t="s">
        <v>34</v>
      </c>
      <c r="B15" s="49" t="n">
        <f aca="false">29885885+8500000</f>
        <v>38385885</v>
      </c>
      <c r="C15" s="50" t="n">
        <f aca="false">B15/$B$31</f>
        <v>0.0251583519145</v>
      </c>
      <c r="D15" s="53" t="n">
        <v>5375000</v>
      </c>
      <c r="E15" s="53" t="n">
        <f aca="false">'[1]RESUME DES TRANSFRTS'!$T$25</f>
        <v>3987000</v>
      </c>
      <c r="F15" s="53" t="n">
        <v>0</v>
      </c>
      <c r="G15" s="53" t="n">
        <v>0</v>
      </c>
      <c r="H15" s="53" t="n">
        <v>0</v>
      </c>
      <c r="I15" s="53" t="n">
        <f aca="false">'[8]RESUME DES TRANSFRTS'!$Z$42</f>
        <v>0</v>
      </c>
      <c r="J15" s="53" t="n">
        <f aca="false">'[6]RESUME DES TRANSFRTS'!$AP$86</f>
        <v>8373695.5301139</v>
      </c>
      <c r="K15" s="53" t="n">
        <f aca="false">+'[7]RESUME DES TRANSFRTS'!$AP$65</f>
        <v>0</v>
      </c>
      <c r="L15" s="54" t="n">
        <f aca="false">SUM(D15:K15)</f>
        <v>17735695.5301139</v>
      </c>
      <c r="M15" s="54" t="n">
        <f aca="false">+B15-L15</f>
        <v>20650189.4698861</v>
      </c>
      <c r="N15" s="55" t="n">
        <f aca="false">L15/$L$31</f>
        <v>0.0141671778350338</v>
      </c>
      <c r="O15" s="55" t="n">
        <f aca="false">+L15/B15</f>
        <v>0.462036905756215</v>
      </c>
    </row>
    <row r="16" customFormat="false" ht="25.5" hidden="false" customHeight="true" outlineLevel="0" collapsed="false">
      <c r="A16" s="56" t="s">
        <v>35</v>
      </c>
      <c r="B16" s="57" t="n">
        <v>48000000</v>
      </c>
      <c r="C16" s="50" t="n">
        <f aca="false">B16/$B$31</f>
        <v>0.0314595037185152</v>
      </c>
      <c r="D16" s="53" t="n">
        <v>6000000</v>
      </c>
      <c r="E16" s="53" t="n">
        <v>0</v>
      </c>
      <c r="F16" s="53" t="n">
        <f aca="false">'[2]RESUME DES TRANSFERTS'!$AA$26</f>
        <v>10000000</v>
      </c>
      <c r="G16" s="53" t="n">
        <f aca="false">'[3]RESUME DES TRANSFERTS'!$R$32</f>
        <v>10750000</v>
      </c>
      <c r="H16" s="53" t="n">
        <f aca="false">'[4]RESUME DES TRANSFERTS'!$AB$43</f>
        <v>10000000</v>
      </c>
      <c r="I16" s="53" t="n">
        <f aca="false">'[8]RESUME DES TRANSFRTS'!$AA$42</f>
        <v>0</v>
      </c>
      <c r="J16" s="53" t="n">
        <f aca="false">'[6]RESUME DES TRANSFRTS'!$AQ$86</f>
        <v>1942635.3107254</v>
      </c>
      <c r="K16" s="53" t="n">
        <f aca="false">+'[7]RESUME DES TRANSFRTS'!$AQ$65</f>
        <v>0</v>
      </c>
      <c r="L16" s="54" t="n">
        <f aca="false">SUM(D16:K16)</f>
        <v>38692635.3107254</v>
      </c>
      <c r="M16" s="54" t="n">
        <f aca="false">+B16-L16</f>
        <v>9307364.6892746</v>
      </c>
      <c r="N16" s="55" t="n">
        <f aca="false">L16/$L$31</f>
        <v>0.0309074681859763</v>
      </c>
      <c r="O16" s="55" t="n">
        <f aca="false">+L16/B16</f>
        <v>0.806096568973446</v>
      </c>
    </row>
    <row r="17" customFormat="false" ht="25.5" hidden="false" customHeight="true" outlineLevel="0" collapsed="false">
      <c r="A17" s="48" t="s">
        <v>36</v>
      </c>
      <c r="B17" s="49" t="n">
        <f aca="false">67750000+12000000</f>
        <v>79750000</v>
      </c>
      <c r="C17" s="50" t="n">
        <f aca="false">B17/$B$31</f>
        <v>0.0522686546156581</v>
      </c>
      <c r="D17" s="53" t="n">
        <v>36750000</v>
      </c>
      <c r="E17" s="53" t="n">
        <v>0</v>
      </c>
      <c r="F17" s="53" t="n">
        <v>0</v>
      </c>
      <c r="G17" s="53" t="n">
        <v>0</v>
      </c>
      <c r="H17" s="53" t="n">
        <f aca="false">'[4]RESUME DES TRANSFERTS'!$AC$43</f>
        <v>15656324.58</v>
      </c>
      <c r="I17" s="53" t="n">
        <f aca="false">'[8]RESUME DES TRANSFRTS'!$AB$42</f>
        <v>0</v>
      </c>
      <c r="J17" s="53" t="n">
        <f aca="false">'[6]RESUME DES TRANSFRTS'!$AR$86</f>
        <v>14988024.2358337</v>
      </c>
      <c r="K17" s="53" t="n">
        <f aca="false">+'[7]RESUME DES TRANSFRTS'!$AR$65</f>
        <v>2752056.79752252</v>
      </c>
      <c r="L17" s="54" t="n">
        <f aca="false">SUM(D17:K17)</f>
        <v>70146405.6133562</v>
      </c>
      <c r="M17" s="54" t="n">
        <f aca="false">+B17-L17</f>
        <v>9603594.38664377</v>
      </c>
      <c r="N17" s="55" t="n">
        <f aca="false">L17/$L$31</f>
        <v>0.0560325700858743</v>
      </c>
      <c r="O17" s="55" t="n">
        <f aca="false">+L17/B17</f>
        <v>0.879578753772492</v>
      </c>
    </row>
    <row r="18" customFormat="false" ht="25.5" hidden="false" customHeight="true" outlineLevel="0" collapsed="false">
      <c r="A18" s="48" t="s">
        <v>37</v>
      </c>
      <c r="B18" s="49" t="n">
        <f aca="false">60050000+28500000</f>
        <v>88550000</v>
      </c>
      <c r="C18" s="50" t="n">
        <f aca="false">B18/$B$31</f>
        <v>0.0580362302973859</v>
      </c>
      <c r="D18" s="53" t="n">
        <v>550000</v>
      </c>
      <c r="E18" s="53" t="n">
        <v>0</v>
      </c>
      <c r="F18" s="53" t="n">
        <v>0</v>
      </c>
      <c r="G18" s="53" t="n">
        <v>0</v>
      </c>
      <c r="H18" s="53" t="n">
        <f aca="false">'[4]RESUME DES TRANSFERTS'!$AD$43</f>
        <v>31926380.17</v>
      </c>
      <c r="I18" s="53" t="n">
        <f aca="false">'[5]RESUME DES TRANSFRTS'!$AC$42</f>
        <v>5491345.71</v>
      </c>
      <c r="J18" s="53" t="n">
        <f aca="false">'[6]RESUME DES TRANSFRTS'!$AS$86</f>
        <v>12979842.1253775</v>
      </c>
      <c r="K18" s="53" t="n">
        <f aca="false">+'[7]RESUME DES TRANSFRTS'!$AS$65</f>
        <v>28500000</v>
      </c>
      <c r="L18" s="54" t="n">
        <f aca="false">SUM(D18:K18)</f>
        <v>79447568.0053775</v>
      </c>
      <c r="M18" s="54" t="n">
        <f aca="false">+B18-L18</f>
        <v>9102431.99462251</v>
      </c>
      <c r="N18" s="55" t="n">
        <f aca="false">L18/$L$31</f>
        <v>0.0634622883879592</v>
      </c>
      <c r="O18" s="55" t="n">
        <f aca="false">+L18/B18</f>
        <v>0.897205736932552</v>
      </c>
    </row>
    <row r="19" customFormat="false" ht="25.5" hidden="false" customHeight="true" outlineLevel="0" collapsed="false">
      <c r="A19" s="48" t="s">
        <v>38</v>
      </c>
      <c r="B19" s="49" t="n">
        <f aca="false">15500000+1500000</f>
        <v>17000000</v>
      </c>
      <c r="C19" s="50" t="n">
        <f aca="false">B19/$B$31</f>
        <v>0.0111419075669741</v>
      </c>
      <c r="D19" s="58" t="n">
        <v>2000000</v>
      </c>
      <c r="E19" s="53" t="n">
        <v>0</v>
      </c>
      <c r="F19" s="58" t="n">
        <v>0</v>
      </c>
      <c r="G19" s="58" t="n">
        <v>0</v>
      </c>
      <c r="H19" s="58" t="n">
        <f aca="false">'[4]RESUME DES TRANSFERTS'!$AE$43</f>
        <v>3000000</v>
      </c>
      <c r="I19" s="58" t="n">
        <f aca="false">'[5]RESUME DES TRANSFRTS'!$AD$42</f>
        <v>4189764.26245614</v>
      </c>
      <c r="J19" s="53" t="n">
        <f aca="false">'[6]RESUME DES TRANSFRTS'!$AT$86</f>
        <v>5000000</v>
      </c>
      <c r="K19" s="53" t="n">
        <f aca="false">+'[7]RESUME DES TRANSFRTS'!$AT$65</f>
        <v>115200</v>
      </c>
      <c r="L19" s="54" t="n">
        <f aca="false">SUM(D19:K19)</f>
        <v>14304964.2624561</v>
      </c>
      <c r="M19" s="54" t="n">
        <f aca="false">+B19-L19</f>
        <v>2695035.73754386</v>
      </c>
      <c r="N19" s="55" t="n">
        <f aca="false">L19/$L$31</f>
        <v>0.0114267282208311</v>
      </c>
      <c r="O19" s="55" t="n">
        <f aca="false">+L19/B19</f>
        <v>0.841468486026832</v>
      </c>
    </row>
    <row r="20" customFormat="false" ht="25.5" hidden="false" customHeight="true" outlineLevel="0" collapsed="false">
      <c r="A20" s="56" t="s">
        <v>39</v>
      </c>
      <c r="B20" s="57" t="n">
        <f aca="false">60810000+12500000</f>
        <v>73310000</v>
      </c>
      <c r="C20" s="50" t="n">
        <f aca="false">B20/$B$31</f>
        <v>0.0480478378667573</v>
      </c>
      <c r="D20" s="58" t="n">
        <v>6800000</v>
      </c>
      <c r="E20" s="53" t="n">
        <v>0</v>
      </c>
      <c r="F20" s="58" t="n">
        <f aca="false">'[2]RESUME DES TRANSFERTS'!$AE$26</f>
        <v>6469050</v>
      </c>
      <c r="G20" s="58" t="n">
        <v>0</v>
      </c>
      <c r="H20" s="58" t="n">
        <f aca="false">'[4]RESUME DES TRANSFERTS'!$AF$43</f>
        <v>10000000</v>
      </c>
      <c r="I20" s="53" t="n">
        <f aca="false">'[5]RESUME DES TRANSFRTS'!$AE$42</f>
        <v>1230000</v>
      </c>
      <c r="J20" s="53" t="n">
        <f aca="false">'[6]RESUME DES TRANSFRTS'!$AU$86</f>
        <v>34935898.8941301</v>
      </c>
      <c r="K20" s="53" t="n">
        <f aca="false">+'[7]RESUME DES TRANSFRTS'!$AU$65</f>
        <v>0</v>
      </c>
      <c r="L20" s="54" t="n">
        <f aca="false">SUM(D20:K20)</f>
        <v>59434948.8941301</v>
      </c>
      <c r="M20" s="54" t="n">
        <f aca="false">+B20-L20</f>
        <v>13875051.1058699</v>
      </c>
      <c r="N20" s="55" t="n">
        <f aca="false">L20/$L$31</f>
        <v>0.0474763162893495</v>
      </c>
      <c r="O20" s="55" t="n">
        <f aca="false">+L20/B20</f>
        <v>0.810734536818034</v>
      </c>
    </row>
    <row r="21" customFormat="false" ht="24.75" hidden="false" customHeight="true" outlineLevel="0" collapsed="false">
      <c r="A21" s="48" t="s">
        <v>40</v>
      </c>
      <c r="B21" s="49" t="n">
        <v>17750000</v>
      </c>
      <c r="C21" s="50" t="n">
        <f aca="false">B21/$B$31</f>
        <v>0.0116334623125759</v>
      </c>
      <c r="D21" s="58" t="n">
        <v>17750000</v>
      </c>
      <c r="E21" s="53" t="n">
        <v>0</v>
      </c>
      <c r="F21" s="58" t="n">
        <v>0</v>
      </c>
      <c r="G21" s="58" t="n">
        <v>0</v>
      </c>
      <c r="H21" s="53" t="n">
        <v>0</v>
      </c>
      <c r="I21" s="53" t="n">
        <v>0</v>
      </c>
      <c r="J21" s="53" t="n">
        <v>0</v>
      </c>
      <c r="K21" s="53" t="n">
        <f aca="false">+'[7]RESUME DES TRANSFRTS'!$AV$65</f>
        <v>0</v>
      </c>
      <c r="L21" s="54" t="n">
        <f aca="false">SUM(D21:K21)</f>
        <v>17750000</v>
      </c>
      <c r="M21" s="54" t="n">
        <f aca="false">+B21-L21</f>
        <v>0</v>
      </c>
      <c r="N21" s="55" t="n">
        <f aca="false">L21/$L$31</f>
        <v>0.0141786041683495</v>
      </c>
      <c r="O21" s="55" t="n">
        <f aca="false">+L21/B21</f>
        <v>1</v>
      </c>
    </row>
    <row r="22" customFormat="false" ht="27" hidden="false" customHeight="true" outlineLevel="0" collapsed="false">
      <c r="A22" s="48" t="s">
        <v>41</v>
      </c>
      <c r="B22" s="49" t="n">
        <f aca="false">84461905+23000000</f>
        <v>107461905</v>
      </c>
      <c r="C22" s="50" t="n">
        <f aca="false">B22/$B$31</f>
        <v>0.0704312124988798</v>
      </c>
      <c r="D22" s="53" t="n">
        <v>0</v>
      </c>
      <c r="E22" s="58" t="n">
        <f aca="false">'[1]RESUME DES TRANSFRTS'!$AA$25</f>
        <v>11561905</v>
      </c>
      <c r="F22" s="58" t="n">
        <v>0</v>
      </c>
      <c r="G22" s="53" t="n">
        <f aca="false">'[3]RESUME DES TRANSFERTS'!$X$32</f>
        <v>22000000</v>
      </c>
      <c r="H22" s="53" t="n">
        <f aca="false">'[4]RESUME DES TRANSFERTS'!$AH$43</f>
        <v>1183271.71</v>
      </c>
      <c r="I22" s="53" t="n">
        <f aca="false">'[5]RESUME DES TRANSFRTS'!$AG$42</f>
        <v>28709662.32</v>
      </c>
      <c r="J22" s="53" t="n">
        <f aca="false">'[6]RESUME DES TRANSFRTS'!$AW$86</f>
        <v>6282531.35</v>
      </c>
      <c r="K22" s="53" t="n">
        <f aca="false">+'[7]RESUME DES TRANSFRTS'!$AW$65</f>
        <v>17000000</v>
      </c>
      <c r="L22" s="54" t="n">
        <f aca="false">SUM(D22:K22)</f>
        <v>86737370.38</v>
      </c>
      <c r="M22" s="54" t="n">
        <f aca="false">+B22-L22</f>
        <v>20724534.62</v>
      </c>
      <c r="N22" s="55" t="n">
        <f aca="false">L22/$L$31</f>
        <v>0.0692853431674109</v>
      </c>
      <c r="O22" s="55" t="n">
        <f aca="false">+L22/B22</f>
        <v>0.807145289114315</v>
      </c>
    </row>
    <row r="23" customFormat="false" ht="27" hidden="false" customHeight="true" outlineLevel="0" collapsed="false">
      <c r="A23" s="48" t="s">
        <v>42</v>
      </c>
      <c r="B23" s="49" t="n">
        <f aca="false">46115000+3500000</f>
        <v>49615000</v>
      </c>
      <c r="C23" s="50" t="n">
        <f aca="false">B23/$B$31</f>
        <v>0.0325179849373778</v>
      </c>
      <c r="D23" s="53" t="n">
        <v>0</v>
      </c>
      <c r="E23" s="58" t="n">
        <v>0</v>
      </c>
      <c r="F23" s="58" t="n">
        <v>0</v>
      </c>
      <c r="G23" s="53" t="n">
        <f aca="false">'[3]RESUME DES TRANSFERTS'!$Y$32</f>
        <v>3700000</v>
      </c>
      <c r="H23" s="53" t="n">
        <f aca="false">'[4]RESUME DES TRANSFERTS'!$AI$43</f>
        <v>2400000</v>
      </c>
      <c r="I23" s="53" t="n">
        <v>0</v>
      </c>
      <c r="J23" s="53" t="n">
        <f aca="false">'[6]RESUME DES TRANSFRTS'!$AX$86</f>
        <v>24084707.8369869</v>
      </c>
      <c r="K23" s="53" t="n">
        <f aca="false">+'[7]RESUME DES TRANSFRTS'!$AX$65</f>
        <v>0</v>
      </c>
      <c r="L23" s="54" t="n">
        <f aca="false">SUM(D23:K23)</f>
        <v>30184707.8369869</v>
      </c>
      <c r="M23" s="54" t="n">
        <f aca="false">+B23-L23</f>
        <v>19430292.1630131</v>
      </c>
      <c r="N23" s="55" t="n">
        <f aca="false">L23/$L$31</f>
        <v>0.024111381653967</v>
      </c>
      <c r="O23" s="55" t="n">
        <f aca="false">+L23/B23</f>
        <v>0.608378672518127</v>
      </c>
    </row>
    <row r="24" customFormat="false" ht="27" hidden="false" customHeight="true" outlineLevel="0" collapsed="false">
      <c r="A24" s="48" t="s">
        <v>43</v>
      </c>
      <c r="B24" s="49" t="n">
        <f aca="false">985000+10000000</f>
        <v>10985000</v>
      </c>
      <c r="C24" s="50" t="n">
        <f aca="false">B24/$B$31</f>
        <v>0.0071996385072477</v>
      </c>
      <c r="D24" s="53"/>
      <c r="E24" s="58" t="n">
        <v>0</v>
      </c>
      <c r="F24" s="58" t="n">
        <v>0</v>
      </c>
      <c r="G24" s="53" t="n">
        <v>0</v>
      </c>
      <c r="H24" s="53" t="n">
        <v>0</v>
      </c>
      <c r="I24" s="53" t="n">
        <v>0</v>
      </c>
      <c r="J24" s="53" t="n">
        <f aca="false">'[6]RESUME DES TRANSFRTS'!$AY$86</f>
        <v>400000</v>
      </c>
      <c r="K24" s="53" t="n">
        <f aca="false">+'[7]RESUME DES TRANSFRTS'!$AY$65</f>
        <v>0</v>
      </c>
      <c r="L24" s="54" t="n">
        <f aca="false">SUM(D24:K24)</f>
        <v>400000</v>
      </c>
      <c r="M24" s="54" t="n">
        <f aca="false">+B24-L24</f>
        <v>10585000</v>
      </c>
      <c r="N24" s="55" t="n">
        <f aca="false">L24/$L$31</f>
        <v>0.00031951784041351</v>
      </c>
      <c r="O24" s="55" t="n">
        <f aca="false">+L24/B24</f>
        <v>0.0364132908511607</v>
      </c>
    </row>
    <row r="25" customFormat="false" ht="27" hidden="false" customHeight="true" outlineLevel="0" collapsed="false">
      <c r="A25" s="48" t="s">
        <v>44</v>
      </c>
      <c r="B25" s="49" t="n">
        <f aca="false">16200000+3000000</f>
        <v>19200000</v>
      </c>
      <c r="C25" s="50" t="n">
        <f aca="false">B25/$B$31</f>
        <v>0.0125838014874061</v>
      </c>
      <c r="D25" s="53" t="n">
        <v>0</v>
      </c>
      <c r="E25" s="53" t="n">
        <v>0</v>
      </c>
      <c r="F25" s="58" t="n">
        <v>0</v>
      </c>
      <c r="G25" s="53" t="n">
        <f aca="false">'[3]RESUME DES TRANSFERTS'!$Z$32</f>
        <v>4500000</v>
      </c>
      <c r="H25" s="53" t="n">
        <f aca="false">'[4]RESUME DES TRANSFERTS'!$AJ$43</f>
        <v>5895449.28</v>
      </c>
      <c r="I25" s="53" t="n">
        <f aca="false">'[5]RESUME DES TRANSFRTS'!$AI$42</f>
        <v>5163457.43</v>
      </c>
      <c r="J25" s="53" t="n">
        <f aca="false">'[6]RESUME DES TRANSFRTS'!$AZ$86</f>
        <v>0</v>
      </c>
      <c r="K25" s="53" t="n">
        <f aca="false">+'[7]RESUME DES TRANSFRTS'!$AZ$65</f>
        <v>2819403</v>
      </c>
      <c r="L25" s="54" t="n">
        <f aca="false">SUM(D25:K25)</f>
        <v>18378309.71</v>
      </c>
      <c r="M25" s="54" t="n">
        <f aca="false">+B25-L25</f>
        <v>821690.289999999</v>
      </c>
      <c r="N25" s="55" t="n">
        <f aca="false">L25/$L$31</f>
        <v>0.0146804945724746</v>
      </c>
      <c r="O25" s="55" t="n">
        <f aca="false">+L25/B25</f>
        <v>0.957203630729167</v>
      </c>
    </row>
    <row r="26" customFormat="false" ht="27" hidden="false" customHeight="true" outlineLevel="0" collapsed="false">
      <c r="A26" s="48" t="s">
        <v>45</v>
      </c>
      <c r="B26" s="49" t="n">
        <f aca="false">10000000+1000000</f>
        <v>11000000</v>
      </c>
      <c r="C26" s="50" t="n">
        <f aca="false">B26/$B$31</f>
        <v>0.00720946960215974</v>
      </c>
      <c r="D26" s="53" t="n">
        <v>0</v>
      </c>
      <c r="E26" s="53" t="n">
        <v>0</v>
      </c>
      <c r="F26" s="58" t="n">
        <v>0</v>
      </c>
      <c r="G26" s="53" t="n">
        <v>0</v>
      </c>
      <c r="H26" s="53" t="n">
        <v>0</v>
      </c>
      <c r="I26" s="53" t="n">
        <v>0</v>
      </c>
      <c r="J26" s="53" t="n">
        <f aca="false">'[6]RESUME DES TRANSFRTS'!$BA$86</f>
        <v>0</v>
      </c>
      <c r="K26" s="53" t="n">
        <f aca="false">+'[7]RESUME DES TRANSFRTS'!$BA$65</f>
        <v>485440.98</v>
      </c>
      <c r="L26" s="54" t="n">
        <f aca="false">SUM(D26:K26)</f>
        <v>485440.98</v>
      </c>
      <c r="M26" s="54" t="n">
        <f aca="false">+B26-L26</f>
        <v>10514559.02</v>
      </c>
      <c r="N26" s="55" t="n">
        <f aca="false">L26/$L$31</f>
        <v>0.000387767633944545</v>
      </c>
      <c r="O26" s="55" t="n">
        <f aca="false">+L26/B26</f>
        <v>0.0441309981818182</v>
      </c>
    </row>
    <row r="27" customFormat="false" ht="27" hidden="false" customHeight="true" outlineLevel="0" collapsed="false">
      <c r="A27" s="48" t="s">
        <v>46</v>
      </c>
      <c r="B27" s="49" t="n">
        <v>500000</v>
      </c>
      <c r="C27" s="50" t="n">
        <f aca="false">B27/$B$31</f>
        <v>0.000327703163734534</v>
      </c>
      <c r="D27" s="53"/>
      <c r="E27" s="53" t="n"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f aca="false">+'[7]RESUME DES TRANSFRTS'!$BC$65</f>
        <v>0</v>
      </c>
      <c r="L27" s="54" t="n">
        <f aca="false">SUM(D27:K27)</f>
        <v>0</v>
      </c>
      <c r="M27" s="54" t="n">
        <f aca="false">+B27-L27</f>
        <v>500000</v>
      </c>
      <c r="N27" s="55" t="n">
        <f aca="false">L27/$L$31</f>
        <v>0</v>
      </c>
      <c r="O27" s="55" t="n">
        <f aca="false">+L27/B27</f>
        <v>0</v>
      </c>
    </row>
    <row r="28" customFormat="false" ht="27" hidden="false" customHeight="true" outlineLevel="0" collapsed="false">
      <c r="A28" s="48" t="s">
        <v>47</v>
      </c>
      <c r="B28" s="49" t="n">
        <v>2000000</v>
      </c>
      <c r="C28" s="50" t="n">
        <f aca="false">B28/$B$31</f>
        <v>0.00131081265493813</v>
      </c>
      <c r="D28" s="53"/>
      <c r="E28" s="53" t="n">
        <v>0</v>
      </c>
      <c r="F28" s="53" t="n">
        <v>0</v>
      </c>
      <c r="G28" s="53" t="n">
        <v>0</v>
      </c>
      <c r="H28" s="53" t="n">
        <v>0</v>
      </c>
      <c r="I28" s="53" t="n">
        <v>0</v>
      </c>
      <c r="J28" s="53" t="n">
        <v>0</v>
      </c>
      <c r="K28" s="53" t="n">
        <f aca="false">+'[7]RESUME DES TRANSFRTS'!$BB$65</f>
        <v>2340319.34792734</v>
      </c>
      <c r="L28" s="54" t="n">
        <f aca="false">SUM(D28:K28)</f>
        <v>2340319.34792734</v>
      </c>
      <c r="M28" s="54" t="n">
        <f aca="false">+B28-L28</f>
        <v>-340319.34792734</v>
      </c>
      <c r="N28" s="55" t="n">
        <f aca="false">L28/$L$31</f>
        <v>0.00186943445981924</v>
      </c>
      <c r="O28" s="55" t="n">
        <f aca="false">+L28/B28</f>
        <v>1.17015967396367</v>
      </c>
    </row>
    <row r="29" customFormat="false" ht="36" hidden="false" customHeight="true" outlineLevel="0" collapsed="false">
      <c r="A29" s="59" t="s">
        <v>48</v>
      </c>
      <c r="B29" s="60" t="n">
        <v>23560000</v>
      </c>
      <c r="C29" s="50" t="n">
        <f aca="false">B29/$B$31</f>
        <v>0.0154413730751712</v>
      </c>
      <c r="D29" s="53" t="n">
        <v>12960000</v>
      </c>
      <c r="E29" s="53" t="n">
        <f aca="false">'[1]RESUME DES TRANSFRTS'!$AD$25</f>
        <v>3600000</v>
      </c>
      <c r="F29" s="58" t="n">
        <v>0</v>
      </c>
      <c r="G29" s="53" t="n">
        <f aca="false">'[3]RESUME DES TRANSFERTS'!$AA$32</f>
        <v>3000000</v>
      </c>
      <c r="H29" s="53" t="n">
        <v>0</v>
      </c>
      <c r="I29" s="53" t="n">
        <f aca="false">'[5]RESUME DES TRANSFRTS'!$AK$42</f>
        <v>3973774.65</v>
      </c>
      <c r="J29" s="53" t="n">
        <f aca="false">'[6]RESUME DES TRANSFRTS'!$BB$86</f>
        <v>0</v>
      </c>
      <c r="K29" s="53" t="n">
        <f aca="false">+'[7]RESUME DES TRANSFRTS'!$BD$65</f>
        <v>0</v>
      </c>
      <c r="L29" s="54" t="n">
        <f aca="false">SUM(D29:K29)</f>
        <v>23533774.65</v>
      </c>
      <c r="M29" s="54" t="n">
        <f aca="false">+B29-L29</f>
        <v>26225.3500000015</v>
      </c>
      <c r="N29" s="55" t="n">
        <f aca="false">L29/$L$31</f>
        <v>0.0187986521323655</v>
      </c>
      <c r="O29" s="55" t="n">
        <f aca="false">+L29/B29</f>
        <v>0.998886869694397</v>
      </c>
    </row>
    <row r="30" customFormat="false" ht="13.5" hidden="false" customHeight="true" outlineLevel="0" collapsed="false">
      <c r="A30" s="61"/>
      <c r="B30" s="62"/>
      <c r="C30" s="62"/>
      <c r="D30" s="62"/>
      <c r="E30" s="62"/>
      <c r="F30" s="62"/>
      <c r="G30" s="53"/>
      <c r="H30" s="62"/>
      <c r="I30" s="62"/>
      <c r="J30" s="53"/>
      <c r="K30" s="53"/>
      <c r="L30" s="63"/>
      <c r="M30" s="63"/>
      <c r="N30" s="53"/>
      <c r="O30" s="64"/>
    </row>
    <row r="31" customFormat="false" ht="36.75" hidden="false" customHeight="true" outlineLevel="0" collapsed="false">
      <c r="A31" s="65" t="s">
        <v>49</v>
      </c>
      <c r="B31" s="66" t="n">
        <f aca="false">SUM(B13:B30)</f>
        <v>1525771049.33</v>
      </c>
      <c r="C31" s="66" t="n">
        <f aca="false">SUM(C13:C30)</f>
        <v>1</v>
      </c>
      <c r="D31" s="67" t="n">
        <f aca="false">SUM(D13:D30)</f>
        <v>197560000</v>
      </c>
      <c r="E31" s="67" t="n">
        <f aca="false">SUM(E13:E30)</f>
        <v>156736289.62423</v>
      </c>
      <c r="F31" s="67" t="n">
        <f aca="false">SUM(F13:F30)</f>
        <v>90886438.8522636</v>
      </c>
      <c r="G31" s="67" t="n">
        <f aca="false">SUM(G13:G30)</f>
        <v>96923836.1375981</v>
      </c>
      <c r="H31" s="67" t="n">
        <f aca="false">SUM(H13:H30)</f>
        <v>204397999.846422</v>
      </c>
      <c r="I31" s="67" t="n">
        <f aca="false">SUM(I13:I30)</f>
        <v>93502406.7524561</v>
      </c>
      <c r="J31" s="67" t="n">
        <f aca="false">SUM(J13:J30)</f>
        <v>300887945.438186</v>
      </c>
      <c r="K31" s="67" t="n">
        <f aca="false">SUM(K13:K30)</f>
        <v>110991361.380557</v>
      </c>
      <c r="L31" s="67" t="n">
        <f aca="false">SUM(L13:L30)</f>
        <v>1251886278.03171</v>
      </c>
      <c r="M31" s="67" t="n">
        <f aca="false">SUM(M13:M30)</f>
        <v>273884771.298287</v>
      </c>
      <c r="N31" s="68" t="n">
        <f aca="false">L31/$L$31</f>
        <v>1</v>
      </c>
      <c r="O31" s="68" t="n">
        <f aca="false">+L31/B31</f>
        <v>0.820494187893685</v>
      </c>
    </row>
    <row r="32" customFormat="false" ht="11.25" hidden="false" customHeight="true" outlineLevel="0" collapsed="false">
      <c r="A32" s="69"/>
      <c r="B32" s="70"/>
      <c r="C32" s="70"/>
      <c r="D32" s="71"/>
      <c r="E32" s="72"/>
      <c r="F32" s="72"/>
      <c r="G32" s="72"/>
      <c r="H32" s="72"/>
      <c r="I32" s="72"/>
      <c r="J32" s="72"/>
      <c r="K32" s="72"/>
      <c r="L32" s="72"/>
      <c r="M32" s="42"/>
    </row>
    <row r="33" customFormat="false" ht="24.75" hidden="false" customHeight="true" outlineLevel="0" collapsed="false">
      <c r="A33" s="73" t="s">
        <v>50</v>
      </c>
      <c r="B33" s="73"/>
      <c r="C33" s="73"/>
      <c r="D33" s="74" t="n">
        <f aca="false">+D10-D31</f>
        <v>0</v>
      </c>
      <c r="E33" s="74" t="n">
        <f aca="false">+E10-E31</f>
        <v>6551558.37576968</v>
      </c>
      <c r="F33" s="74" t="n">
        <f aca="false">+F10-F31</f>
        <v>16113561.1477364</v>
      </c>
      <c r="G33" s="74" t="n">
        <f aca="false">+G10-G31</f>
        <v>9076046.8624019</v>
      </c>
      <c r="H33" s="74" t="n">
        <f aca="false">+H10-H31</f>
        <v>27558000.153578</v>
      </c>
      <c r="I33" s="74" t="n">
        <f aca="false">+I10-I31</f>
        <v>35997593.2475439</v>
      </c>
      <c r="J33" s="74" t="n">
        <f aca="false">+J10-J31</f>
        <v>80612054.5618138</v>
      </c>
      <c r="K33" s="74" t="n">
        <f aca="false">+K10-K31</f>
        <v>99975956.9494431</v>
      </c>
      <c r="L33" s="75" t="n">
        <f aca="false">+L10-L31</f>
        <v>275884771.298287</v>
      </c>
      <c r="M33" s="42"/>
    </row>
    <row r="34" customFormat="false" ht="13.5" hidden="false" customHeight="true" outlineLevel="0" collapsed="false">
      <c r="M34" s="76"/>
    </row>
    <row r="35" s="82" customFormat="true" ht="26.25" hidden="false" customHeight="true" outlineLevel="0" collapsed="false">
      <c r="A35" s="77" t="s">
        <v>51</v>
      </c>
      <c r="B35" s="78"/>
      <c r="C35" s="78"/>
      <c r="D35" s="79" t="n">
        <f aca="false">D31/D10</f>
        <v>1</v>
      </c>
      <c r="E35" s="79" t="n">
        <f aca="false">E31/E10</f>
        <v>0.959877244657118</v>
      </c>
      <c r="F35" s="79" t="n">
        <f aca="false">F31/F10</f>
        <v>0.849405970581902</v>
      </c>
      <c r="G35" s="79" t="n">
        <f aca="false">G31/G10</f>
        <v>0.914376821883833</v>
      </c>
      <c r="H35" s="79" t="n">
        <f aca="false">H31/H10</f>
        <v>0.881192984214342</v>
      </c>
      <c r="I35" s="79" t="n">
        <f aca="false">I31/I10</f>
        <v>0.722026306968773</v>
      </c>
      <c r="J35" s="79" t="n">
        <f aca="false">J31/J10</f>
        <v>0.788697104687251</v>
      </c>
      <c r="K35" s="79" t="n">
        <f aca="false">K31/K10</f>
        <v>0.526106897784716</v>
      </c>
      <c r="L35" s="80" t="n">
        <f aca="false">L31/L10</f>
        <v>0.819420081680907</v>
      </c>
      <c r="M35" s="81"/>
    </row>
    <row r="38" customFormat="false" ht="11.25" hidden="false" customHeight="false" outlineLevel="0" collapsed="false">
      <c r="B38" s="83"/>
      <c r="L38" s="83"/>
      <c r="M38" s="83"/>
    </row>
    <row r="39" customFormat="false" ht="11.25" hidden="false" customHeight="false" outlineLevel="0" collapsed="false">
      <c r="B39" s="83"/>
      <c r="L39" s="2"/>
      <c r="M39" s="2"/>
    </row>
    <row r="40" customFormat="false" ht="11.25" hidden="false" customHeight="false" outlineLevel="0" collapsed="false">
      <c r="B40" s="83"/>
      <c r="L40" s="2"/>
      <c r="M40" s="2"/>
    </row>
    <row r="41" s="2" customFormat="true" ht="11.25" hidden="false" customHeight="false" outlineLevel="0" collapsed="false">
      <c r="A41" s="1"/>
      <c r="B41" s="1"/>
      <c r="C41" s="1"/>
      <c r="E41" s="84"/>
    </row>
    <row r="42" customFormat="false" ht="11.25" hidden="false" customHeight="false" outlineLevel="0" collapsed="false">
      <c r="B42" s="83"/>
      <c r="L42" s="2"/>
      <c r="M42" s="2"/>
    </row>
    <row r="43" customFormat="false" ht="11.25" hidden="false" customHeight="false" outlineLevel="0" collapsed="false">
      <c r="L43" s="2"/>
      <c r="M43" s="2"/>
    </row>
  </sheetData>
  <mergeCells count="7">
    <mergeCell ref="A1:O1"/>
    <mergeCell ref="A2:O2"/>
    <mergeCell ref="A3:O3"/>
    <mergeCell ref="A4:O4"/>
    <mergeCell ref="A5:O5"/>
    <mergeCell ref="D9:L9"/>
    <mergeCell ref="D12:L12"/>
  </mergeCells>
  <printOptions headings="false" gridLines="false" gridLinesSet="true" horizontalCentered="true" verticalCentered="true"/>
  <pageMargins left="0.409722222222222" right="0.379861111111111" top="0.559722222222222" bottom="0.55" header="0.511811023622047" footer="0.229861111111111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9Imprimé le &amp;Dà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42"/>
    <col collapsed="false" customWidth="true" hidden="false" outlineLevel="0" max="10" min="3" style="85" width="14.41"/>
    <col collapsed="false" customWidth="true" hidden="false" outlineLevel="0" max="11" min="11" style="0" width="16.28"/>
    <col collapsed="false" customWidth="true" hidden="false" outlineLevel="0" max="12" min="12" style="0" width="17.7"/>
  </cols>
  <sheetData>
    <row r="1" customFormat="false" ht="22.5" hidden="false" customHeight="true" outlineLevel="0" collapsed="false">
      <c r="A1" s="86" t="s">
        <v>25</v>
      </c>
      <c r="B1" s="86" t="s">
        <v>26</v>
      </c>
      <c r="C1" s="87" t="s">
        <v>26</v>
      </c>
      <c r="D1" s="87"/>
      <c r="E1" s="87"/>
      <c r="F1" s="87"/>
      <c r="G1" s="87"/>
      <c r="H1" s="87"/>
      <c r="I1" s="87"/>
      <c r="J1" s="87"/>
    </row>
    <row r="2" customFormat="false" ht="15" hidden="false" customHeight="false" outlineLevel="0" collapsed="false">
      <c r="A2" s="86"/>
      <c r="B2" s="86"/>
      <c r="C2" s="88" t="s">
        <v>52</v>
      </c>
      <c r="D2" s="88" t="s">
        <v>53</v>
      </c>
      <c r="E2" s="88" t="s">
        <v>54</v>
      </c>
      <c r="F2" s="88" t="s">
        <v>55</v>
      </c>
      <c r="G2" s="88" t="s">
        <v>56</v>
      </c>
      <c r="H2" s="88" t="s">
        <v>57</v>
      </c>
      <c r="I2" s="88" t="s">
        <v>58</v>
      </c>
      <c r="J2" s="88" t="s">
        <v>59</v>
      </c>
    </row>
    <row r="3" customFormat="false" ht="15" hidden="false" customHeight="false" outlineLevel="0" collapsed="false">
      <c r="A3" s="89" t="s">
        <v>60</v>
      </c>
      <c r="B3" s="60" t="n">
        <f aca="false">82000000+141156725+90500000+57799883+141076000+59770000+218100000+98967318.33</f>
        <v>889369926.33</v>
      </c>
      <c r="C3" s="85" t="n">
        <v>82000000</v>
      </c>
      <c r="D3" s="85" t="n">
        <v>141156725</v>
      </c>
      <c r="E3" s="85" t="n">
        <v>90500000</v>
      </c>
      <c r="F3" s="85" t="n">
        <v>57799883</v>
      </c>
      <c r="G3" s="85" t="n">
        <v>141076000</v>
      </c>
      <c r="H3" s="85" t="n">
        <v>59770000</v>
      </c>
      <c r="I3" s="85" t="n">
        <v>218100000</v>
      </c>
      <c r="J3" s="85" t="n">
        <v>98967318.33</v>
      </c>
      <c r="K3" s="90" t="n">
        <f aca="false">SUM(C3:J3)</f>
        <v>889369926.33</v>
      </c>
      <c r="L3" s="90" t="n">
        <f aca="false">+B3-K3</f>
        <v>0</v>
      </c>
    </row>
    <row r="4" customFormat="false" ht="15" hidden="false" customHeight="false" outlineLevel="0" collapsed="false">
      <c r="A4" s="89" t="s">
        <v>61</v>
      </c>
      <c r="B4" s="60" t="n">
        <f aca="false">27375000+2958333+0+0+6000000+0+9000000+4000000</f>
        <v>49333333</v>
      </c>
      <c r="C4" s="85" t="n">
        <v>27375000</v>
      </c>
      <c r="D4" s="85" t="n">
        <v>2958333</v>
      </c>
      <c r="E4" s="85" t="n">
        <v>0</v>
      </c>
      <c r="F4" s="85" t="n">
        <v>0</v>
      </c>
      <c r="G4" s="85" t="n">
        <v>6000000</v>
      </c>
      <c r="H4" s="85" t="n">
        <v>0</v>
      </c>
      <c r="I4" s="85" t="n">
        <v>9000000</v>
      </c>
      <c r="J4" s="85" t="n">
        <v>4000000</v>
      </c>
      <c r="K4" s="90" t="n">
        <f aca="false">SUM(C4:J4)</f>
        <v>49333333</v>
      </c>
      <c r="L4" s="90" t="n">
        <f aca="false">+B4-K4</f>
        <v>0</v>
      </c>
    </row>
    <row r="5" customFormat="false" ht="15" hidden="false" customHeight="false" outlineLevel="0" collapsed="false">
      <c r="A5" s="89" t="s">
        <v>62</v>
      </c>
      <c r="B5" s="60" t="n">
        <f aca="false">5375000+4010885+0+0+0+500000+20000000+8500000</f>
        <v>38385885</v>
      </c>
      <c r="C5" s="85" t="n">
        <v>5375000</v>
      </c>
      <c r="D5" s="85" t="n">
        <v>4010885</v>
      </c>
      <c r="E5" s="85" t="n">
        <v>0</v>
      </c>
      <c r="F5" s="85" t="n">
        <v>0</v>
      </c>
      <c r="G5" s="85" t="n">
        <v>0</v>
      </c>
      <c r="H5" s="85" t="n">
        <v>500000</v>
      </c>
      <c r="I5" s="85" t="n">
        <v>20000000</v>
      </c>
      <c r="J5" s="85" t="n">
        <v>8500000</v>
      </c>
      <c r="K5" s="90" t="n">
        <f aca="false">SUM(C5:J5)</f>
        <v>38385885</v>
      </c>
      <c r="L5" s="90" t="n">
        <f aca="false">+B5-K5</f>
        <v>0</v>
      </c>
    </row>
    <row r="6" customFormat="false" ht="15" hidden="false" customHeight="false" outlineLevel="0" collapsed="false">
      <c r="A6" s="91" t="s">
        <v>63</v>
      </c>
      <c r="B6" s="92" t="n">
        <f aca="false">6000000+0+10000000+0+15000000+10000000+5000000+2000000</f>
        <v>48000000</v>
      </c>
      <c r="C6" s="85" t="n">
        <v>6000000</v>
      </c>
      <c r="D6" s="85" t="n">
        <v>0</v>
      </c>
      <c r="E6" s="85" t="n">
        <v>10000000</v>
      </c>
      <c r="F6" s="85" t="n">
        <v>15000000</v>
      </c>
      <c r="G6" s="85" t="n">
        <v>10000000</v>
      </c>
      <c r="H6" s="85" t="n">
        <v>5000000</v>
      </c>
      <c r="I6" s="85" t="n">
        <v>2000000</v>
      </c>
      <c r="J6" s="85" t="n">
        <v>0</v>
      </c>
      <c r="K6" s="90" t="n">
        <f aca="false">SUM(C6:J6)</f>
        <v>48000000</v>
      </c>
      <c r="L6" s="90" t="n">
        <f aca="false">+B6-K6</f>
        <v>0</v>
      </c>
    </row>
    <row r="7" customFormat="false" ht="15" hidden="false" customHeight="false" outlineLevel="0" collapsed="false">
      <c r="A7" s="89" t="s">
        <v>64</v>
      </c>
      <c r="B7" s="60" t="n">
        <f aca="false">36750000+0+0+0+16000000+0+15000000+12000000</f>
        <v>79750000</v>
      </c>
      <c r="C7" s="85" t="n">
        <v>36750000</v>
      </c>
      <c r="D7" s="85" t="n">
        <v>0</v>
      </c>
      <c r="E7" s="85" t="n">
        <v>0</v>
      </c>
      <c r="F7" s="85" t="n">
        <v>0</v>
      </c>
      <c r="G7" s="85" t="n">
        <v>16000000</v>
      </c>
      <c r="H7" s="85" t="n">
        <v>0</v>
      </c>
      <c r="I7" s="85" t="n">
        <v>15000000</v>
      </c>
      <c r="J7" s="85" t="n">
        <v>12000000</v>
      </c>
      <c r="K7" s="90" t="n">
        <f aca="false">SUM(C7:J7)</f>
        <v>79750000</v>
      </c>
      <c r="L7" s="90" t="n">
        <f aca="false">+B7-K7</f>
        <v>0</v>
      </c>
    </row>
    <row r="8" customFormat="false" ht="15" hidden="false" customHeight="false" outlineLevel="0" collapsed="false">
      <c r="A8" s="89" t="s">
        <v>65</v>
      </c>
      <c r="B8" s="60" t="n">
        <f aca="false">550000+0+0+0+33000000+9000000+17500000+28500000</f>
        <v>88550000</v>
      </c>
      <c r="C8" s="85" t="n">
        <v>550000</v>
      </c>
      <c r="D8" s="85" t="n">
        <v>0</v>
      </c>
      <c r="E8" s="85" t="n">
        <v>0</v>
      </c>
      <c r="F8" s="85" t="n">
        <v>0</v>
      </c>
      <c r="G8" s="85" t="n">
        <v>33000000</v>
      </c>
      <c r="H8" s="85" t="n">
        <v>9000000</v>
      </c>
      <c r="I8" s="85" t="n">
        <v>17500000</v>
      </c>
      <c r="J8" s="85" t="n">
        <v>28500000</v>
      </c>
      <c r="K8" s="90" t="n">
        <f aca="false">SUM(C8:J8)</f>
        <v>88550000</v>
      </c>
      <c r="L8" s="90" t="n">
        <f aca="false">+B8-K8</f>
        <v>0</v>
      </c>
    </row>
    <row r="9" customFormat="false" ht="15" hidden="false" customHeight="false" outlineLevel="0" collapsed="false">
      <c r="A9" s="89" t="s">
        <v>66</v>
      </c>
      <c r="B9" s="60" t="n">
        <f aca="false">2000000+0+0+0+3000000+5500000+5000000+1500000</f>
        <v>17000000</v>
      </c>
      <c r="C9" s="85" t="n">
        <v>2000000</v>
      </c>
      <c r="D9" s="85" t="n">
        <v>0</v>
      </c>
      <c r="E9" s="85" t="n">
        <v>0</v>
      </c>
      <c r="F9" s="85" t="n">
        <v>0</v>
      </c>
      <c r="G9" s="85" t="n">
        <v>3000000</v>
      </c>
      <c r="H9" s="85" t="n">
        <v>5500000</v>
      </c>
      <c r="I9" s="85" t="n">
        <v>5000000</v>
      </c>
      <c r="J9" s="85" t="n">
        <v>1500000</v>
      </c>
      <c r="K9" s="90" t="n">
        <f aca="false">SUM(C9:J9)</f>
        <v>17000000</v>
      </c>
      <c r="L9" s="90" t="n">
        <f aca="false">+B9-K9</f>
        <v>0</v>
      </c>
    </row>
    <row r="10" customFormat="false" ht="15" hidden="false" customHeight="false" outlineLevel="0" collapsed="false">
      <c r="A10" s="91" t="s">
        <v>67</v>
      </c>
      <c r="B10" s="92" t="n">
        <f aca="false">6800000+0+6500000+0+11280000+1230000+35000000+12500000</f>
        <v>73310000</v>
      </c>
      <c r="C10" s="85" t="n">
        <v>6800000</v>
      </c>
      <c r="D10" s="85" t="n">
        <v>0</v>
      </c>
      <c r="E10" s="85" t="n">
        <v>6500000</v>
      </c>
      <c r="F10" s="85" t="n">
        <v>0</v>
      </c>
      <c r="G10" s="85" t="n">
        <v>11280000</v>
      </c>
      <c r="H10" s="85" t="n">
        <v>1230000</v>
      </c>
      <c r="I10" s="85" t="n">
        <v>35000000</v>
      </c>
      <c r="J10" s="85" t="n">
        <v>12500000</v>
      </c>
      <c r="K10" s="90" t="n">
        <f aca="false">SUM(C10:J10)</f>
        <v>73310000</v>
      </c>
      <c r="L10" s="90" t="n">
        <f aca="false">+B10-K10</f>
        <v>0</v>
      </c>
    </row>
    <row r="11" customFormat="false" ht="23.25" hidden="false" customHeight="false" outlineLevel="0" collapsed="false">
      <c r="A11" s="89" t="s">
        <v>68</v>
      </c>
      <c r="B11" s="60" t="n">
        <f aca="false">17750000+0</f>
        <v>17750000</v>
      </c>
      <c r="C11" s="85" t="n">
        <v>17750000</v>
      </c>
      <c r="D11" s="85" t="n">
        <v>0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90" t="n">
        <f aca="false">SUM(C11:J11)</f>
        <v>17750000</v>
      </c>
      <c r="L11" s="90" t="n">
        <f aca="false">+B11-K11</f>
        <v>0</v>
      </c>
    </row>
    <row r="12" customFormat="false" ht="15" hidden="false" customHeight="false" outlineLevel="0" collapsed="false">
      <c r="A12" s="89" t="s">
        <v>69</v>
      </c>
      <c r="B12" s="60" t="n">
        <f aca="false">0+11561905+0+22000000+3000000+29000000+18900000+23000000</f>
        <v>107461905</v>
      </c>
      <c r="C12" s="85" t="n">
        <v>0</v>
      </c>
      <c r="D12" s="85" t="n">
        <v>11561905</v>
      </c>
      <c r="E12" s="85" t="n">
        <v>0</v>
      </c>
      <c r="F12" s="85" t="n">
        <v>22000000</v>
      </c>
      <c r="G12" s="85" t="n">
        <v>3000000</v>
      </c>
      <c r="H12" s="85" t="n">
        <v>29000000</v>
      </c>
      <c r="I12" s="85" t="n">
        <v>18900000</v>
      </c>
      <c r="J12" s="85" t="n">
        <v>23000000</v>
      </c>
      <c r="K12" s="90" t="n">
        <f aca="false">SUM(C12:J12)</f>
        <v>107461905</v>
      </c>
      <c r="L12" s="90" t="n">
        <f aca="false">+B12-K12</f>
        <v>0</v>
      </c>
    </row>
    <row r="13" customFormat="false" ht="15" hidden="false" customHeight="false" outlineLevel="0" collapsed="false">
      <c r="A13" s="89" t="s">
        <v>70</v>
      </c>
      <c r="B13" s="60" t="n">
        <f aca="false">0+0+0+3700000+2400000+0+40015000+3500000</f>
        <v>49615000</v>
      </c>
      <c r="C13" s="85" t="n">
        <v>0</v>
      </c>
      <c r="D13" s="85" t="n">
        <v>0</v>
      </c>
      <c r="E13" s="85" t="n">
        <v>0</v>
      </c>
      <c r="F13" s="85" t="n">
        <v>3700000</v>
      </c>
      <c r="G13" s="85" t="n">
        <v>2400000</v>
      </c>
      <c r="H13" s="85" t="n">
        <v>0</v>
      </c>
      <c r="I13" s="85" t="n">
        <v>40015000</v>
      </c>
      <c r="J13" s="85" t="n">
        <v>3500000</v>
      </c>
      <c r="K13" s="90" t="n">
        <f aca="false">SUM(C13:J13)</f>
        <v>49615000</v>
      </c>
      <c r="L13" s="90" t="n">
        <f aca="false">+B13-K13</f>
        <v>0</v>
      </c>
    </row>
    <row r="14" customFormat="false" ht="15" hidden="false" customHeight="false" outlineLevel="0" collapsed="false">
      <c r="A14" s="89" t="s">
        <v>71</v>
      </c>
      <c r="B14" s="60" t="n">
        <f aca="false">0+0+0+0+0+0+0+985000+10000000</f>
        <v>1098500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985000</v>
      </c>
      <c r="J14" s="85" t="n">
        <v>10000000</v>
      </c>
      <c r="K14" s="90" t="n">
        <f aca="false">SUM(C14:J14)</f>
        <v>10985000</v>
      </c>
      <c r="L14" s="90" t="n">
        <f aca="false">+B14-K14</f>
        <v>0</v>
      </c>
    </row>
    <row r="15" customFormat="false" ht="15" hidden="false" customHeight="false" outlineLevel="0" collapsed="false">
      <c r="A15" s="89" t="s">
        <v>72</v>
      </c>
      <c r="B15" s="60" t="n">
        <f aca="false">0+0+0+4500000+0+6200000+5500000+0+3000000</f>
        <v>19200000</v>
      </c>
      <c r="C15" s="85" t="n">
        <v>0</v>
      </c>
      <c r="D15" s="85" t="n">
        <v>0</v>
      </c>
      <c r="E15" s="85" t="n">
        <v>0</v>
      </c>
      <c r="F15" s="85" t="n">
        <v>4500000</v>
      </c>
      <c r="G15" s="85" t="n">
        <v>6200000</v>
      </c>
      <c r="H15" s="85" t="n">
        <v>5500000</v>
      </c>
      <c r="I15" s="85" t="n">
        <v>0</v>
      </c>
      <c r="J15" s="85" t="n">
        <v>3000000</v>
      </c>
      <c r="K15" s="90" t="n">
        <f aca="false">SUM(C15:J15)</f>
        <v>19200000</v>
      </c>
      <c r="L15" s="90" t="n">
        <f aca="false">+B15-K15</f>
        <v>0</v>
      </c>
    </row>
    <row r="16" customFormat="false" ht="15" hidden="false" customHeight="false" outlineLevel="0" collapsed="false">
      <c r="A16" s="89" t="s">
        <v>73</v>
      </c>
      <c r="B16" s="60" t="n">
        <f aca="false">0+0+0+0+10000000+0+1000000</f>
        <v>11000000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10000000</v>
      </c>
      <c r="I16" s="85" t="n">
        <v>0</v>
      </c>
      <c r="J16" s="85" t="n">
        <v>1000000</v>
      </c>
      <c r="K16" s="90" t="n">
        <f aca="false">SUM(C16:J16)</f>
        <v>11000000</v>
      </c>
      <c r="L16" s="90" t="n">
        <f aca="false">+B16-K16</f>
        <v>0</v>
      </c>
    </row>
    <row r="17" customFormat="false" ht="15" hidden="false" customHeight="false" outlineLevel="0" collapsed="false">
      <c r="A17" s="89" t="s">
        <v>74</v>
      </c>
      <c r="B17" s="60" t="n">
        <v>4000000</v>
      </c>
      <c r="J17" s="85" t="n">
        <v>4000000</v>
      </c>
      <c r="K17" s="90" t="n">
        <f aca="false">SUM(C17:J17)</f>
        <v>4000000</v>
      </c>
      <c r="L17" s="90" t="n">
        <f aca="false">+B17-K17</f>
        <v>0</v>
      </c>
    </row>
    <row r="18" customFormat="false" ht="15" hidden="false" customHeight="false" outlineLevel="0" collapsed="false">
      <c r="A18" s="89" t="s">
        <v>75</v>
      </c>
      <c r="B18" s="60" t="n">
        <v>500000</v>
      </c>
      <c r="J18" s="85" t="n">
        <v>500000</v>
      </c>
      <c r="K18" s="90" t="n">
        <f aca="false">SUM(C18:J18)</f>
        <v>500000</v>
      </c>
      <c r="L18" s="90" t="n">
        <f aca="false">+B18-K18</f>
        <v>0</v>
      </c>
    </row>
    <row r="19" customFormat="false" ht="45.75" hidden="false" customHeight="false" outlineLevel="0" collapsed="false">
      <c r="A19" s="89" t="s">
        <v>48</v>
      </c>
      <c r="B19" s="60" t="n">
        <f aca="false">12960000+0+0+3600000+3000000+4000000+0</f>
        <v>23560000</v>
      </c>
      <c r="C19" s="85" t="n">
        <v>12960000</v>
      </c>
      <c r="D19" s="85" t="n">
        <v>3600000</v>
      </c>
      <c r="E19" s="85" t="n">
        <v>0</v>
      </c>
      <c r="F19" s="85" t="n">
        <v>3000000</v>
      </c>
      <c r="G19" s="85" t="n">
        <v>0</v>
      </c>
      <c r="I19" s="85" t="n">
        <v>4000000</v>
      </c>
      <c r="J19" s="85" t="n">
        <v>0</v>
      </c>
      <c r="K19" s="90" t="n">
        <f aca="false">SUM(C19:J19)</f>
        <v>23560000</v>
      </c>
      <c r="L19" s="90" t="n">
        <f aca="false">+B19-K19</f>
        <v>0</v>
      </c>
    </row>
    <row r="20" customFormat="false" ht="15" hidden="false" customHeight="false" outlineLevel="0" collapsed="false">
      <c r="A20" s="61"/>
      <c r="B20" s="62"/>
      <c r="K20" s="90" t="n">
        <f aca="false">SUM(C20:I20)</f>
        <v>0</v>
      </c>
      <c r="L20" s="90" t="n">
        <f aca="false">+B20-K20</f>
        <v>0</v>
      </c>
    </row>
    <row r="21" customFormat="false" ht="33" hidden="false" customHeight="false" outlineLevel="0" collapsed="false">
      <c r="A21" s="65" t="s">
        <v>49</v>
      </c>
      <c r="B21" s="66" t="n">
        <f aca="false">SUM(B3:B20)</f>
        <v>1527771049.33</v>
      </c>
      <c r="C21" s="66" t="n">
        <f aca="false">SUM(C3:C20)</f>
        <v>197560000</v>
      </c>
      <c r="D21" s="66" t="n">
        <f aca="false">SUM(D3:D20)</f>
        <v>163287848</v>
      </c>
      <c r="E21" s="66" t="n">
        <f aca="false">SUM(E3:E20)</f>
        <v>107000000</v>
      </c>
      <c r="F21" s="66" t="n">
        <f aca="false">SUM(F3:F20)</f>
        <v>105999883</v>
      </c>
      <c r="G21" s="66" t="n">
        <f aca="false">SUM(G3:G20)</f>
        <v>231956000</v>
      </c>
      <c r="H21" s="66" t="n">
        <f aca="false">SUM(H3:H20)</f>
        <v>125500000</v>
      </c>
      <c r="I21" s="66" t="n">
        <f aca="false">SUM(I3:I20)</f>
        <v>385500000</v>
      </c>
      <c r="J21" s="66" t="n">
        <f aca="false">SUM(J3:J20)</f>
        <v>210967318.33</v>
      </c>
      <c r="K21" s="66" t="n">
        <f aca="false">SUM(K3:K20)</f>
        <v>1527771049.33</v>
      </c>
      <c r="L21" s="90" t="n">
        <f aca="false">+B21-K21</f>
        <v>0</v>
      </c>
    </row>
  </sheetData>
  <mergeCells count="1">
    <mergeCell ref="C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21:23:52Z</dcterms:created>
  <dc:creator>hjourdain</dc:creator>
  <dc:description/>
  <dc:language>en-US</dc:language>
  <cp:lastModifiedBy>hjourdain</cp:lastModifiedBy>
  <cp:lastPrinted>2013-06-28T17:30:10Z</cp:lastPrinted>
  <dcterms:modified xsi:type="dcterms:W3CDTF">2014-06-02T23:12:37Z</dcterms:modified>
  <cp:revision>0</cp:revision>
  <dc:subject/>
  <dc:title/>
</cp:coreProperties>
</file>