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TAIL CHRONOL. RES 21 dec 12" sheetId="1" state="visible" r:id="rId2"/>
    <sheet name="PAR ORDRE DE DEC." sheetId="2" state="visible" r:id="rId3"/>
    <sheet name="RESUME DES TRANSFRTS" sheetId="3" state="visible" r:id="rId4"/>
  </sheets>
  <definedNames>
    <definedName function="false" hidden="false" localSheetId="0" name="_xlnm.Print_Area" vbProcedure="false">'DETAIL CHRONOL. RES 21 dec 12'!$A$1:$FC$66</definedName>
    <definedName function="false" hidden="false" localSheetId="0" name="_xlnm.Print_Titles" vbProcedure="false">'DETAIL CHRONOL. RES 21 dec 12'!$C:$D,'DETAIL CHRONOL. RES 21 dec 12'!$1:$7</definedName>
    <definedName function="false" hidden="false" localSheetId="1" name="_xlnm.Print_Area" vbProcedure="false">'PAR ORDRE DE DEC.'!$A$1:$H$82</definedName>
    <definedName function="false" hidden="false" localSheetId="1" name="_xlnm.Print_Titles" vbProcedure="false">'PAR ORDRE DE DEC.'!$1:$9</definedName>
    <definedName function="false" hidden="false" localSheetId="2" name="_xlnm.Print_Area" vbProcedure="false">'RESUME DES TRANSFRTS'!$A$1:$I$71</definedName>
    <definedName function="false" hidden="false" localSheetId="2" name="_xlnm.Print_Titles" vbProcedure="false">'RESUME DES TRANSFRTS'!$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302">
  <si>
    <t xml:space="preserve">BUREAU DE MONETISATION </t>
  </si>
  <si>
    <t xml:space="preserve">RESOLUTION DU 11 DECEMBRE 2013</t>
  </si>
  <si>
    <t xml:space="preserve">RAPPORT DETAILLE DES TRANSFERTS EFFECTUES A PARTIR DES FONDS GENERES PAR L'ACCORD PETROCARIBE</t>
  </si>
  <si>
    <t xml:space="preserve">POUR LA PERIODE ALLANT DU 11 DECEMBRE 2013 AU 31 MAI 2014</t>
  </si>
  <si>
    <t xml:space="preserve">DEPARTEMENT</t>
  </si>
  <si>
    <t xml:space="preserve">INSTITUTION</t>
  </si>
  <si>
    <t xml:space="preserve">Liste de 65 projets devant être financés partiellement à partir des fonds générés par l'accord PETROCARIBE</t>
  </si>
  <si>
    <t xml:space="preserve">Montant Projet ($US)</t>
  </si>
  <si>
    <t xml:space="preserve">1er transfert</t>
  </si>
  <si>
    <t xml:space="preserve">2ème transfert</t>
  </si>
  <si>
    <t xml:space="preserve">3ème transfert</t>
  </si>
  <si>
    <t xml:space="preserve">4ème transfert</t>
  </si>
  <si>
    <t xml:space="preserve">5ème transfert</t>
  </si>
  <si>
    <t xml:space="preserve">6ème transfert</t>
  </si>
  <si>
    <t xml:space="preserve">7ème transfert</t>
  </si>
  <si>
    <t xml:space="preserve">8ème transfert</t>
  </si>
  <si>
    <t xml:space="preserve">9ème transfert</t>
  </si>
  <si>
    <t xml:space="preserve">10ème transfert</t>
  </si>
  <si>
    <t xml:space="preserve">11ème transfert</t>
  </si>
  <si>
    <t xml:space="preserve">12ème transfert</t>
  </si>
  <si>
    <t xml:space="preserve">13ème transfert</t>
  </si>
  <si>
    <t xml:space="preserve">14ème transfert</t>
  </si>
  <si>
    <t xml:space="preserve">15ème transfert</t>
  </si>
  <si>
    <t xml:space="preserve">16ème transfert</t>
  </si>
  <si>
    <t xml:space="preserve">17ème transfert</t>
  </si>
  <si>
    <t xml:space="preserve">18ème transfert</t>
  </si>
  <si>
    <t xml:space="preserve">19ème transfert</t>
  </si>
  <si>
    <t xml:space="preserve">20ème transfert</t>
  </si>
  <si>
    <t xml:space="preserve">21ème transfert</t>
  </si>
  <si>
    <t xml:space="preserve">22ème transfert</t>
  </si>
  <si>
    <t xml:space="preserve">23ème transfert</t>
  </si>
  <si>
    <t xml:space="preserve">24ème transfert</t>
  </si>
  <si>
    <t xml:space="preserve">25ème transfert</t>
  </si>
  <si>
    <t xml:space="preserve">26ème transfert</t>
  </si>
  <si>
    <t xml:space="preserve">27ème transfert</t>
  </si>
  <si>
    <t xml:space="preserve">28ème transfert</t>
  </si>
  <si>
    <t xml:space="preserve">29ème transfert</t>
  </si>
  <si>
    <t xml:space="preserve">30ème transfert</t>
  </si>
  <si>
    <t xml:space="preserve">31ème transfert</t>
  </si>
  <si>
    <t xml:space="preserve">32ème transfert</t>
  </si>
  <si>
    <t xml:space="preserve">33ème transfert</t>
  </si>
  <si>
    <t xml:space="preserve">34ème transfert</t>
  </si>
  <si>
    <t xml:space="preserve">35ème transfert</t>
  </si>
  <si>
    <t xml:space="preserve">36ème transfert</t>
  </si>
  <si>
    <t xml:space="preserve">37ème transfert</t>
  </si>
  <si>
    <t xml:space="preserve">38ème transfert</t>
  </si>
  <si>
    <t xml:space="preserve">39ème transfert</t>
  </si>
  <si>
    <t xml:space="preserve">40ème transfert</t>
  </si>
  <si>
    <t xml:space="preserve">41ème transfert</t>
  </si>
  <si>
    <t xml:space="preserve">42ème transfert</t>
  </si>
  <si>
    <t xml:space="preserve">43ème transfert</t>
  </si>
  <si>
    <t xml:space="preserve">44ème transfert</t>
  </si>
  <si>
    <t xml:space="preserve">45ème transfert</t>
  </si>
  <si>
    <t xml:space="preserve">46ème transfert</t>
  </si>
  <si>
    <t xml:space="preserve">47ème transfert</t>
  </si>
  <si>
    <t xml:space="preserve">48ème transfert</t>
  </si>
  <si>
    <t xml:space="preserve">49ème transfert</t>
  </si>
  <si>
    <t xml:space="preserve">50ème transfert</t>
  </si>
  <si>
    <t xml:space="preserve">51ème transfert</t>
  </si>
  <si>
    <t xml:space="preserve">52ème transfert</t>
  </si>
  <si>
    <t xml:space="preserve">53ème transfert</t>
  </si>
  <si>
    <t xml:space="preserve">30me transfert</t>
  </si>
  <si>
    <t xml:space="preserve">31eme transfert</t>
  </si>
  <si>
    <t xml:space="preserve">32eme transfert</t>
  </si>
  <si>
    <t xml:space="preserve">33eme transfert</t>
  </si>
  <si>
    <t xml:space="preserve">34eme transfert</t>
  </si>
  <si>
    <t xml:space="preserve">35eme transfert</t>
  </si>
  <si>
    <t xml:space="preserve">36eme transfert</t>
  </si>
  <si>
    <t xml:space="preserve">37eme transfert</t>
  </si>
  <si>
    <t xml:space="preserve">38eme transfert</t>
  </si>
  <si>
    <t xml:space="preserve">39eme transfert</t>
  </si>
  <si>
    <t xml:space="preserve">40eme transfert</t>
  </si>
  <si>
    <t xml:space="preserve">Total </t>
  </si>
  <si>
    <t xml:space="preserve">Balance à transférer</t>
  </si>
  <si>
    <t xml:space="preserve">Pourcentage transfert</t>
  </si>
  <si>
    <t xml:space="preserve">Date </t>
  </si>
  <si>
    <t xml:space="preserve">Montant</t>
  </si>
  <si>
    <t xml:space="preserve">Transfert</t>
  </si>
  <si>
    <t xml:space="preserve">MTPTC</t>
  </si>
  <si>
    <t xml:space="preserve">Bouche Twou / Réhabilitation urbaine à Port-au-Prince (Pétion-ville)</t>
  </si>
  <si>
    <t xml:space="preserve">21 fev.14</t>
  </si>
  <si>
    <t xml:space="preserve">Sous Programme de Réhabilitation et d'Entretien d'infrastructures de Transports</t>
  </si>
  <si>
    <t xml:space="preserve">Dragage des exutoires et de la baie de Port au Prince</t>
  </si>
  <si>
    <t xml:space="preserve">Réhabilitation wharf de Petit-Goâve</t>
  </si>
  <si>
    <t xml:space="preserve">Réhabilitation wharf de Jérémie</t>
  </si>
  <si>
    <t xml:space="preserve">Réhabilitation de la Route Baie de l'Acul/Barrière Battant</t>
  </si>
  <si>
    <t xml:space="preserve">Réhabilitation de rues au Cap Haïtien, Phase 2 et Réhabilitation de rues au Cap Haïtien et environs</t>
  </si>
  <si>
    <t xml:space="preserve">Construction pont sur la rivière Marigot/Peredo</t>
  </si>
  <si>
    <t xml:space="preserve">Construction viaduc Marine Haïtienne</t>
  </si>
  <si>
    <t xml:space="preserve">Construction viaduc de Delmas-Nazon</t>
  </si>
  <si>
    <t xml:space="preserve">Amélioration de la route Ennery-Cap Haïtien</t>
  </si>
  <si>
    <t xml:space="preserve">Construction du Pont Roseaux (170ml)</t>
  </si>
  <si>
    <t xml:space="preserve">Réhabilitation Route de Frères</t>
  </si>
  <si>
    <t xml:space="preserve">Réhabilitation urbaine aux Cayes</t>
  </si>
  <si>
    <t xml:space="preserve">24 fev 14</t>
  </si>
  <si>
    <t xml:space="preserve">Construction pont sur la rivière Gauche sur la route Jacmel/La Vallée de Jacmel</t>
  </si>
  <si>
    <t xml:space="preserve">Réhabilitation Route du Canapé Vert</t>
  </si>
  <si>
    <t xml:space="preserve">Construction du Pont sur la Rivière des Barres</t>
  </si>
  <si>
    <t xml:space="preserve">Construction Pont Hyppolite (Pont à l'embouchure de la rivière du Haut du Cap)</t>
  </si>
  <si>
    <t xml:space="preserve">Construction pont Voldrogue (170 ml)</t>
  </si>
  <si>
    <t xml:space="preserve">Travaux de protection de la ville de Grande Rivière du Nord contre les crues</t>
  </si>
  <si>
    <t xml:space="preserve">Réhabilitation Urbaine à Grande Rivière du Nord </t>
  </si>
  <si>
    <t xml:space="preserve">Adoquinage des rues à Fort Liberté</t>
  </si>
  <si>
    <t xml:space="preserve">MDE</t>
  </si>
  <si>
    <t xml:space="preserve">Protection de l'Environnement</t>
  </si>
  <si>
    <t xml:space="preserve">MPCE</t>
  </si>
  <si>
    <t xml:space="preserve">Construction d'infratructures Socio-communautaires au Warf de Jérémie à cité Soleil (Marché Public, Ecole professionelle et technique, Parking, Aménagement route de contournement du Marché, Aménagement paysager…)</t>
  </si>
  <si>
    <t xml:space="preserve">4fev14</t>
  </si>
  <si>
    <t xml:space="preserve">Rénovation urbaine à Mirebalais &amp; Lascahobas</t>
  </si>
  <si>
    <t xml:space="preserve">Travaux de réhabilitation d'urgence Route de Jacmel-La Vallée 19 Km</t>
  </si>
  <si>
    <t xml:space="preserve">10 fev-14</t>
  </si>
  <si>
    <t xml:space="preserve">Rénovation urbaine Gonaïves (Phase 1) 14 Km</t>
  </si>
  <si>
    <t xml:space="preserve">12 fev-14</t>
  </si>
  <si>
    <t xml:space="preserve">Réhabilitation route Colladère - Cerca Cavajal 13 km + 2Km</t>
  </si>
  <si>
    <t xml:space="preserve">Rénovation urbaine Saint Marc </t>
  </si>
  <si>
    <t xml:space="preserve">Lycée Toussaint Louverture</t>
  </si>
  <si>
    <t xml:space="preserve">Renovation urbaine à Hinche </t>
  </si>
  <si>
    <t xml:space="preserve">Lycée Alexandre Pétion</t>
  </si>
  <si>
    <t xml:space="preserve">Rénovation &amp; Réhabilitation des routes du village artistique des Noailles à Croix des Bouquets </t>
  </si>
  <si>
    <t xml:space="preserve">Réhabilitation/Construction et Aménagement d'Infrastructures Sportives</t>
  </si>
  <si>
    <t xml:space="preserve">Finalisation de la Construction des CASC</t>
  </si>
  <si>
    <t xml:space="preserve">Rénovation Urbaine de Port-de-Paix</t>
  </si>
  <si>
    <t xml:space="preserve">Rénovation Urbaine Jérémie</t>
  </si>
  <si>
    <t xml:space="preserve">UCLBP</t>
  </si>
  <si>
    <t xml:space="preserve">Projets d'assainissement</t>
  </si>
  <si>
    <t xml:space="preserve">BMPAD</t>
  </si>
  <si>
    <t xml:space="preserve">Ban’m Limye Ban’m La Vi</t>
  </si>
  <si>
    <t xml:space="preserve">Construction de dépôts pouvant servir d’abri provisoire / Un dépôt par département</t>
  </si>
  <si>
    <t xml:space="preserve">Construction de Batiments et de Logements Publics</t>
  </si>
  <si>
    <t xml:space="preserve">Appui au fonctionnement de l’Unité de Construction de Logements et de Bâtiments Publics (UCLBP)</t>
  </si>
  <si>
    <t xml:space="preserve">MSPP</t>
  </si>
  <si>
    <t xml:space="preserve">Construction et réhabilitation d'hôpitaux</t>
  </si>
  <si>
    <t xml:space="preserve">FAES</t>
  </si>
  <si>
    <t xml:space="preserve">Programme de lutte contre la pauvreté</t>
  </si>
  <si>
    <t xml:space="preserve">MARNDR</t>
  </si>
  <si>
    <t xml:space="preserve">Recalibrage et Dragage du Chenal Salée Floodway</t>
  </si>
  <si>
    <t xml:space="preserve">Appui à la Mécanisation Agricole</t>
  </si>
  <si>
    <t xml:space="preserve">Aménagement Bassins Versants dans le Département de l’Ouest</t>
  </si>
  <si>
    <t xml:space="preserve">Réhabilitation du Système d’Irrigation de Latannerie </t>
  </si>
  <si>
    <t xml:space="preserve">Réhabilitation du Système d’Irrigation de la Plaine du Cul du Sac </t>
  </si>
  <si>
    <t xml:space="preserve">Achat d'engrais</t>
  </si>
  <si>
    <t xml:space="preserve">Tourisme</t>
  </si>
  <si>
    <t xml:space="preserve">Développement des Infrastructures de Ile-à-Vache</t>
  </si>
  <si>
    <t xml:space="preserve">JUSTICE</t>
  </si>
  <si>
    <t xml:space="preserve">Appui à la PNH</t>
  </si>
  <si>
    <t xml:space="preserve">Développement Territorial</t>
  </si>
  <si>
    <t xml:space="preserve">10 fev.14</t>
  </si>
  <si>
    <t xml:space="preserve">RTNH</t>
  </si>
  <si>
    <t xml:space="preserve">Appui à la RTNH</t>
  </si>
  <si>
    <t xml:space="preserve">ISPAN</t>
  </si>
  <si>
    <t xml:space="preserve">Restauration Palais Sans Souci</t>
  </si>
  <si>
    <t xml:space="preserve">Augmentation de la capacité de génération électrique-Carrefour I</t>
  </si>
  <si>
    <t xml:space="preserve">GRAND TOTAL</t>
  </si>
  <si>
    <t xml:space="preserve">RAPPORT DES TRANSFERTS EFFECTUES A PARTIR DES FONDS GENERES PAR L'ACCORD PETROCARIBE</t>
  </si>
  <si>
    <t xml:space="preserve">PAR ORDRE DE DECAISSEMENT</t>
  </si>
  <si>
    <t xml:space="preserve">NUMERO DES ORDRES DE DEC.</t>
  </si>
  <si>
    <t xml:space="preserve">REF. LETTRE DU MEF</t>
  </si>
  <si>
    <t xml:space="preserve">ORD. DEC 662</t>
  </si>
  <si>
    <t xml:space="preserve">DGB/ASIP/8000 no. 01069 du 27 JAN-14</t>
  </si>
  <si>
    <t xml:space="preserve">ORD. DEC 666</t>
  </si>
  <si>
    <t xml:space="preserve">DGB/ASIP/8000 no. 01073 du 27 JAN-14</t>
  </si>
  <si>
    <t xml:space="preserve">ORD. DEC # </t>
  </si>
  <si>
    <t xml:space="preserve">DGB/ASIP/8000 No. 01110 du 31 JAN-2014</t>
  </si>
  <si>
    <t xml:space="preserve">DGB/ASIP/8000 No. 01111 du 31 JAN-2014</t>
  </si>
  <si>
    <t xml:space="preserve">DGB/ASIP/8000 No. 01105 du 31 JAN-2014</t>
  </si>
  <si>
    <t xml:space="preserve">DGB/ASIP/8000 No. 01106 du 31 JAN-2014</t>
  </si>
  <si>
    <t xml:space="preserve">DGB/ASIP/8000 No. 01107 du 31 JAN-2014</t>
  </si>
  <si>
    <t xml:space="preserve">DGB/ASIP/8000 No. 01112 du 31 JAN-2014</t>
  </si>
  <si>
    <t xml:space="preserve">DGB/ASIP/8000 No. 01116 du 31 JAN-2014</t>
  </si>
  <si>
    <t xml:space="preserve">DGB/ASIP/8000 No. 01119 du 31 JAN-2014</t>
  </si>
  <si>
    <t xml:space="preserve">DGB/ASIP/8000 No. 01120 du 31 JAN-2014</t>
  </si>
  <si>
    <t xml:space="preserve">DGB/ASIP/8000 No. 01128 du 31 JAN-2014</t>
  </si>
  <si>
    <t xml:space="preserve">DGB/ASIP/8000 No. 01176 du 7 fev-2014</t>
  </si>
  <si>
    <t xml:space="preserve">DGB/ASIP/8000 No. 01178 du 7 fev-2014</t>
  </si>
  <si>
    <t xml:space="preserve">DGB/ASIP/8000 No. 01211 du 11 fev-2014</t>
  </si>
  <si>
    <t xml:space="preserve">ORD. DEC #  701</t>
  </si>
  <si>
    <t xml:space="preserve">DGB/ASIP/8000 No. 01269 du 18 fev-2014</t>
  </si>
  <si>
    <t xml:space="preserve">ORD. DEC #  703</t>
  </si>
  <si>
    <t xml:space="preserve">DGB/ASIP/8000 No. 01271 du 18 fev-2014</t>
  </si>
  <si>
    <t xml:space="preserve">ORD. DEC #  704</t>
  </si>
  <si>
    <t xml:space="preserve">DGB/ASIP/8000 No. 01272 du 18 fev-2014</t>
  </si>
  <si>
    <t xml:space="preserve">ORD. DEC #  709</t>
  </si>
  <si>
    <t xml:space="preserve">DGB/ASIP/8000 No. 01294 du 20 fev-2014</t>
  </si>
  <si>
    <t xml:space="preserve">ORD. DEC #  710</t>
  </si>
  <si>
    <t xml:space="preserve">DGB/ASIP/8000 No. 01295 du 20 fev-2014</t>
  </si>
  <si>
    <t xml:space="preserve">ORD. DEC #  712</t>
  </si>
  <si>
    <t xml:space="preserve">DGB/ASIP/8000 No. 01297 du 20 fev-2014</t>
  </si>
  <si>
    <t xml:space="preserve">ORD. DEC #  714</t>
  </si>
  <si>
    <t xml:space="preserve">DGB/ASIP/8000 No. 01299 du 20 fev-2014</t>
  </si>
  <si>
    <t xml:space="preserve">ORD. DEC #  715</t>
  </si>
  <si>
    <t xml:space="preserve">DGB/ASIP/8000 No. 015350 du 27 fev-2014\</t>
  </si>
  <si>
    <t xml:space="preserve">ORD. DEC #  716</t>
  </si>
  <si>
    <t xml:space="preserve">DGB/ASIP/8000 No. 01418 du 17 mars-2014</t>
  </si>
  <si>
    <t xml:space="preserve">ORD. DEC #  717</t>
  </si>
  <si>
    <t xml:space="preserve">DGB/ASIP/8000 No. 01510 du 28 mars-2014</t>
  </si>
  <si>
    <t xml:space="preserve">ORD. DEC # 721</t>
  </si>
  <si>
    <t xml:space="preserve">DGB/ASIP/8000 No. 01514 du 28 mars-2014</t>
  </si>
  <si>
    <t xml:space="preserve">ORD. DEC # 722</t>
  </si>
  <si>
    <t xml:space="preserve">DGB/ASIP/8000 No. 01515 du 28 mars-2014</t>
  </si>
  <si>
    <t xml:space="preserve">ORD. DEC # 728</t>
  </si>
  <si>
    <t xml:space="preserve">DGB/ASIP/8000 No. 01521 du 28 mars-2014</t>
  </si>
  <si>
    <t xml:space="preserve">ORD. DEC # 730</t>
  </si>
  <si>
    <t xml:space="preserve">DGB/ASIP/8000 No. 01524 du 28 mars-2014</t>
  </si>
  <si>
    <t xml:space="preserve">ORD. DEC # 733</t>
  </si>
  <si>
    <t xml:space="preserve">DGB/ASIP/8000 No. 01547 du 28 mars-2014</t>
  </si>
  <si>
    <t xml:space="preserve">ORD. DEC # 735</t>
  </si>
  <si>
    <t xml:space="preserve">DGB/ASIP/8000 No. 01599 du 8avr-2014</t>
  </si>
  <si>
    <t xml:space="preserve">ORD. DEC # 739</t>
  </si>
  <si>
    <t xml:space="preserve">DGB/ASIP/8000 No. 01618 du 14 avr-2014</t>
  </si>
  <si>
    <t xml:space="preserve">ORD. DEC # 740</t>
  </si>
  <si>
    <t xml:space="preserve">DGB/ASIP/8000 No. 01673 du 16 avr-2014</t>
  </si>
  <si>
    <t xml:space="preserve">ORD. DEC # 741</t>
  </si>
  <si>
    <t xml:space="preserve">DGB/ASIP/8000 No. 01661 du 15 avr-2014</t>
  </si>
  <si>
    <t xml:space="preserve">ORD. DEC # 742</t>
  </si>
  <si>
    <t xml:space="preserve">DGB/ASIP/8000 No. 01439 du 21 mars-2014</t>
  </si>
  <si>
    <t xml:space="preserve">ORD. DEC # 743</t>
  </si>
  <si>
    <t xml:space="preserve">DGB/ASIP/8000 No. 01708 du 23 avr-2014</t>
  </si>
  <si>
    <t xml:space="preserve">ORD. DEC # 744</t>
  </si>
  <si>
    <t xml:space="preserve">DGB/ASIP/8000 No. 01359 du 27 fev-2014</t>
  </si>
  <si>
    <t xml:space="preserve">ORD. DEC # 745</t>
  </si>
  <si>
    <t xml:space="preserve">DGB/ASIP/8000 No. 01710 du 23 avr-2014</t>
  </si>
  <si>
    <t xml:space="preserve">ORD. DEC # 748</t>
  </si>
  <si>
    <t xml:space="preserve">DGB/ASIP/8000 No. 01763 du 5 mai-2014</t>
  </si>
  <si>
    <t xml:space="preserve">ORD. DEC # 751</t>
  </si>
  <si>
    <t xml:space="preserve">DGB/ASIP/8000 No. 01791 du 5 mai-2014</t>
  </si>
  <si>
    <t xml:space="preserve">ORD. DEC # 753</t>
  </si>
  <si>
    <t xml:space="preserve">DGB/ASIP/8000 No. 01797 du 8 mai-2014</t>
  </si>
  <si>
    <t xml:space="preserve">ORD. DEC # 756</t>
  </si>
  <si>
    <t xml:space="preserve">DGB/ASIP/8000 No. 01839 du 16 mai-2014</t>
  </si>
  <si>
    <t xml:space="preserve">ORD. DEC # 761</t>
  </si>
  <si>
    <t xml:space="preserve">DGB/ASIP/8000 No. 01921 du 23 mai-2014</t>
  </si>
  <si>
    <t xml:space="preserve">ORD. DEC # 762</t>
  </si>
  <si>
    <t xml:space="preserve">DGB/ASIP/8000 No. 0194 du 23 mai-2014</t>
  </si>
  <si>
    <t xml:space="preserve">DGB/ASIP/8000 No. 01963 du 29 mai-2014</t>
  </si>
  <si>
    <t xml:space="preserve">DGB/ASIP/8000 No. 01967 du 30 mai-2014</t>
  </si>
  <si>
    <t xml:space="preserve">DGB/ASIP/8000 No. 01965 du 29 mai-2014</t>
  </si>
  <si>
    <t xml:space="preserve">TOTAL</t>
  </si>
  <si>
    <t xml:space="preserve">Différence avec le total des transferts effectués</t>
  </si>
  <si>
    <t xml:space="preserve">Montant total des projets</t>
  </si>
  <si>
    <t xml:space="preserve">Balance à transférer au MEF</t>
  </si>
  <si>
    <t xml:space="preserve">Pourcentage des montants transférés</t>
  </si>
  <si>
    <t xml:space="preserve">RESUME DES TRANSFERTS EFFECTUES A PARTIR DES FONDS GENERES PAR L'ACCORD PETROCARIBE</t>
  </si>
  <si>
    <t xml:space="preserve">PAR DEPARTEMENTS</t>
  </si>
  <si>
    <t xml:space="preserve">Maitre d'ouvrage</t>
  </si>
  <si>
    <t xml:space="preserve">Liste de 55 projets devant être financés  à partir des fonds générés par l'accord PETROCARIBE</t>
  </si>
  <si>
    <t xml:space="preserve">Secteur d'activité</t>
  </si>
  <si>
    <t xml:space="preserve">Montant Projet Initial ($US)</t>
  </si>
  <si>
    <t xml:space="preserve">Balance à Transférer</t>
  </si>
  <si>
    <t xml:space="preserve">INFRAS</t>
  </si>
  <si>
    <t xml:space="preserve">EDUC</t>
  </si>
  <si>
    <t xml:space="preserve">SANTE</t>
  </si>
  <si>
    <t xml:space="preserve">EAU &amp; ASSAINISSEMENT</t>
  </si>
  <si>
    <t xml:space="preserve">AGRICOL</t>
  </si>
  <si>
    <t xml:space="preserve">SOCIAL</t>
  </si>
  <si>
    <t xml:space="preserve">SECURITE</t>
  </si>
  <si>
    <t xml:space="preserve">ENERGIE</t>
  </si>
  <si>
    <t xml:space="preserve">COLLECTIVITES TERRITORIALES</t>
  </si>
  <si>
    <t xml:space="preserve">LOGEMENT</t>
  </si>
  <si>
    <t xml:space="preserve">ECONOMIE</t>
  </si>
  <si>
    <t xml:space="preserve">TOURISTIQUE</t>
  </si>
  <si>
    <t xml:space="preserve">SPORTIF</t>
  </si>
  <si>
    <t xml:space="preserve">CULTUREL</t>
  </si>
  <si>
    <t xml:space="preserve">ENV</t>
  </si>
  <si>
    <t xml:space="preserve">COMMUNICATION</t>
  </si>
  <si>
    <t xml:space="preserve">AUTRES</t>
  </si>
  <si>
    <t xml:space="preserve">NATIONAL </t>
  </si>
  <si>
    <t xml:space="preserve">ARTIBONITE</t>
  </si>
  <si>
    <t xml:space="preserve">CENTRE</t>
  </si>
  <si>
    <t xml:space="preserve">GRANDE ANSE</t>
  </si>
  <si>
    <t xml:space="preserve">NIPPES</t>
  </si>
  <si>
    <t xml:space="preserve">OUEST</t>
  </si>
  <si>
    <t xml:space="preserve">SUD</t>
  </si>
  <si>
    <t xml:space="preserve">SUD-EST</t>
  </si>
  <si>
    <t xml:space="preserve">NORD</t>
  </si>
  <si>
    <t xml:space="preserve">NORD-EST</t>
  </si>
  <si>
    <t xml:space="preserve">NORD-OUEST</t>
  </si>
  <si>
    <t xml:space="preserve">TRANSFERTS</t>
  </si>
  <si>
    <t xml:space="preserve">Infrastructures</t>
  </si>
  <si>
    <t xml:space="preserve">NATIONAL</t>
  </si>
  <si>
    <r>
      <rPr>
        <sz val="12"/>
        <color rgb="FF000000"/>
        <rFont val="Calibri"/>
        <family val="2"/>
      </rPr>
      <t xml:space="preserve">Protection de l'Environnement (</t>
    </r>
    <r>
      <rPr>
        <sz val="12"/>
        <color rgb="FFFF0000"/>
        <rFont val="Calibri"/>
        <family val="2"/>
      </rPr>
      <t xml:space="preserve">note no 2</t>
    </r>
    <r>
      <rPr>
        <sz val="12"/>
        <color rgb="FF000000"/>
        <rFont val="Calibri"/>
        <family val="2"/>
      </rPr>
      <t xml:space="preserve">)</t>
    </r>
  </si>
  <si>
    <t xml:space="preserve">Environnement</t>
  </si>
  <si>
    <t xml:space="preserve">Education</t>
  </si>
  <si>
    <t xml:space="preserve">Sport</t>
  </si>
  <si>
    <t xml:space="preserve">Energie</t>
  </si>
  <si>
    <t xml:space="preserve">Economie</t>
  </si>
  <si>
    <t xml:space="preserve">Construction de Batiments et de Logements publics</t>
  </si>
  <si>
    <t xml:space="preserve">Batiments et Logements</t>
  </si>
  <si>
    <t xml:space="preserve">Santé</t>
  </si>
  <si>
    <t xml:space="preserve">Social</t>
  </si>
  <si>
    <t xml:space="preserve">Agriculture</t>
  </si>
  <si>
    <t xml:space="preserve">PNH</t>
  </si>
  <si>
    <t xml:space="preserve">Communication</t>
  </si>
  <si>
    <t xml:space="preserve">Culture</t>
  </si>
  <si>
    <r>
      <rPr>
        <b val="true"/>
        <sz val="9"/>
        <rFont val="Times New Roman"/>
        <family val="1"/>
      </rPr>
      <t xml:space="preserve">GRAND TOTAL</t>
    </r>
    <r>
      <rPr>
        <b val="true"/>
        <sz val="9"/>
        <color rgb="FFFF0000"/>
        <rFont val="Times New Roman"/>
        <family val="1"/>
      </rPr>
      <t xml:space="preserve"> (voir note no. 1)</t>
    </r>
  </si>
  <si>
    <t xml:space="preserve">NOTE NO. 1</t>
  </si>
  <si>
    <t xml:space="preserve">La Résolution du 11 décembre 2013 prise en Conseil des Ministres, parue dans Le Moniteur no. 5 du jeudi 9 janvier 2014, présente un ensembre de cinquante-cinq (55) projets devant être financés à partir des fonds Petrocaribe. Le montant total des projets selon la Résolution est de:  USD 210,967,388.33. Par contre, le calcul arithmétique des montants donne: USD 208,967,318.33, d'où une différence de: USD 2, 000,070.00 pour laquelle on devra amender la résolution soit en ajoutant d'autres projets ou en augmentant les montants des projets de ladite Résolution. Ainsi, le BMPAD ne pourra pas transférer des fonds au-delà du montant total du calcul arithmétique autant que la version parue dans le moniteur ne soit amendée.</t>
  </si>
  <si>
    <t xml:space="preserve">NOTE NO. 2</t>
  </si>
  <si>
    <r>
      <rPr>
        <sz val="9"/>
        <rFont val="Times New Roman"/>
        <family val="1"/>
      </rPr>
      <t xml:space="preserve">La note no 2 annule la note no 1, parce que la Resolution du 11 decembre 2013 est </t>
    </r>
    <r>
      <rPr>
        <b val="true"/>
        <sz val="9"/>
        <rFont val="Times New Roman"/>
        <family val="1"/>
      </rPr>
      <t xml:space="preserve">reproduite pour erreurs matériels</t>
    </r>
    <r>
      <rPr>
        <sz val="9"/>
        <rFont val="Times New Roman"/>
        <family val="1"/>
      </rPr>
      <t xml:space="preserve"> dans le Moniteur no. 10 du Jeudi 16 janvier 2014 en tenant compte du projet "</t>
    </r>
    <r>
      <rPr>
        <b val="true"/>
        <sz val="9"/>
        <rFont val="Times New Roman"/>
        <family val="1"/>
      </rPr>
      <t xml:space="preserve">Protection de l'Environnement"</t>
    </r>
    <r>
      <rPr>
        <sz val="9"/>
        <rFont val="Times New Roman"/>
        <family val="1"/>
      </rPr>
      <t xml:space="preserve">qui était omis dans le Moniteur no. 5 du Jeudi 9 janvier 2014. Deux Millions de dollars us est alloué à ce projet ce qui porte le monant total de la Resolution du 11 decembre 2013 à un montant de: </t>
    </r>
    <r>
      <rPr>
        <b val="true"/>
        <sz val="9"/>
        <rFont val="Times New Roman"/>
        <family val="1"/>
      </rPr>
      <t xml:space="preserve">210, 967,318.33 USD</t>
    </r>
  </si>
  <si>
    <t xml:space="preserve">Pourcentage surligné en verts: signifie montant transféré à 100%</t>
  </si>
  <si>
    <t xml:space="preserve">Pourcentage surligné en jaune: signifie pas de requêtes</t>
  </si>
  <si>
    <t xml:space="preserve">Budget/secteur</t>
  </si>
  <si>
    <t xml:space="preserve">BUDGET GLOBAL</t>
  </si>
</sst>
</file>

<file path=xl/styles.xml><?xml version="1.0" encoding="utf-8"?>
<styleSheet xmlns="http://schemas.openxmlformats.org/spreadsheetml/2006/main">
  <numFmts count="9">
    <numFmt numFmtId="164" formatCode="General"/>
    <numFmt numFmtId="165" formatCode="_(* #,##0.00_);_(* \(#,##0.00\);_(* \-??_);_(@_)"/>
    <numFmt numFmtId="166" formatCode="_([$€-2]* #,##0.00_);_([$€-2]* \(#,##0.00\);_([$€-2]* \-??_)"/>
    <numFmt numFmtId="167" formatCode="[$-409]d\-mmm\-yy"/>
    <numFmt numFmtId="168" formatCode="[$-409]#,##0.00_);[RED]\(#,##0.00\)"/>
    <numFmt numFmtId="169" formatCode="0.00%"/>
    <numFmt numFmtId="170" formatCode="#,##0.00"/>
    <numFmt numFmtId="171" formatCode="@"/>
    <numFmt numFmtId="172" formatCode="_(* #,##0.0000_);_(* \(#,##0.0000\);_(* \-??_);_(@_)"/>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0"/>
      <name val="Times New Roman"/>
      <family val="1"/>
    </font>
    <font>
      <b val="true"/>
      <sz val="10"/>
      <name val="Times New Roman"/>
      <family val="1"/>
    </font>
    <font>
      <sz val="9"/>
      <name val="Times New Roman"/>
      <family val="1"/>
    </font>
    <font>
      <sz val="8"/>
      <name val="Times New Roman"/>
      <family val="1"/>
    </font>
    <font>
      <sz val="6"/>
      <name val="Times New Roman"/>
      <family val="1"/>
    </font>
    <font>
      <b val="true"/>
      <sz val="16"/>
      <name val="Times New Roman"/>
      <family val="1"/>
    </font>
    <font>
      <sz val="16"/>
      <name val="Times New Roman"/>
      <family val="1"/>
    </font>
    <font>
      <b val="true"/>
      <sz val="14.5"/>
      <name val="Times New Roman"/>
      <family val="1"/>
    </font>
    <font>
      <sz val="14.5"/>
      <name val="Times New Roman"/>
      <family val="1"/>
    </font>
    <font>
      <b val="true"/>
      <sz val="11"/>
      <name val="Times New Roman"/>
      <family val="1"/>
    </font>
    <font>
      <sz val="11"/>
      <name val="Times New Roman"/>
      <family val="1"/>
    </font>
    <font>
      <sz val="10"/>
      <color rgb="FF000000"/>
      <name val="Times New Roman"/>
      <family val="1"/>
    </font>
    <font>
      <sz val="11"/>
      <color rgb="FF000000"/>
      <name val="Times New Roman"/>
      <family val="1"/>
    </font>
    <font>
      <sz val="11"/>
      <color rgb="FFFF0000"/>
      <name val="Times New Roman"/>
      <family val="1"/>
    </font>
    <font>
      <sz val="10"/>
      <color rgb="FF000000"/>
      <name val="Calibri"/>
      <family val="2"/>
    </font>
    <font>
      <sz val="12"/>
      <color rgb="FF000000"/>
      <name val="Calibri"/>
      <family val="2"/>
    </font>
    <font>
      <sz val="9"/>
      <name val="Arial"/>
      <family val="2"/>
    </font>
    <font>
      <sz val="8"/>
      <name val="Arial"/>
      <family val="2"/>
    </font>
    <font>
      <b val="true"/>
      <sz val="11"/>
      <name val="Arial"/>
      <family val="2"/>
    </font>
    <font>
      <b val="true"/>
      <sz val="10"/>
      <name val="Arial"/>
      <family val="2"/>
    </font>
    <font>
      <b val="true"/>
      <sz val="8"/>
      <name val="Arial"/>
      <family val="2"/>
    </font>
    <font>
      <b val="true"/>
      <sz val="9"/>
      <name val="Arial"/>
      <family val="2"/>
    </font>
    <font>
      <u val="single"/>
      <sz val="10"/>
      <color rgb="FF0000FF"/>
      <name val="Arial"/>
      <family val="2"/>
    </font>
    <font>
      <sz val="8.5"/>
      <name val="Times New Roman"/>
      <family val="1"/>
    </font>
    <font>
      <sz val="14"/>
      <name val="Times New Roman"/>
      <family val="1"/>
    </font>
    <font>
      <b val="true"/>
      <sz val="8"/>
      <name val="Times New Roman"/>
      <family val="1"/>
    </font>
    <font>
      <b val="true"/>
      <sz val="14"/>
      <name val="Times New Roman"/>
      <family val="1"/>
    </font>
    <font>
      <b val="true"/>
      <sz val="12"/>
      <name val="Times New Roman"/>
      <family val="1"/>
    </font>
    <font>
      <b val="true"/>
      <sz val="9"/>
      <name val="Times New Roman"/>
      <family val="1"/>
    </font>
    <font>
      <b val="true"/>
      <sz val="7"/>
      <name val="Times New Roman"/>
      <family val="1"/>
    </font>
    <font>
      <sz val="14"/>
      <color rgb="FFFF0000"/>
      <name val="Times New Roman"/>
      <family val="1"/>
    </font>
    <font>
      <sz val="12"/>
      <color rgb="FFFF0000"/>
      <name val="Calibri"/>
      <family val="2"/>
    </font>
    <font>
      <b val="true"/>
      <sz val="14"/>
      <color rgb="FFFF0000"/>
      <name val="Times New Roman"/>
      <family val="1"/>
    </font>
    <font>
      <sz val="12"/>
      <name val="Times New Roman"/>
      <family val="1"/>
    </font>
    <font>
      <b val="true"/>
      <sz val="9"/>
      <color rgb="FFFF0000"/>
      <name val="Times New Roman"/>
      <family val="1"/>
    </font>
    <font>
      <b val="true"/>
      <sz val="11"/>
      <color rgb="FFFF0000"/>
      <name val="Times New Roman"/>
      <family val="1"/>
    </font>
  </fonts>
  <fills count="9">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
      <patternFill patternType="solid">
        <fgColor rgb="FFCCCCFF"/>
        <bgColor rgb="FFC0C0C0"/>
      </patternFill>
    </fill>
    <fill>
      <patternFill patternType="solid">
        <fgColor rgb="FFFFFF00"/>
        <bgColor rgb="FFFFFF00"/>
      </patternFill>
    </fill>
    <fill>
      <patternFill patternType="solid">
        <fgColor rgb="FF00CCFF"/>
        <bgColor rgb="FF33CC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dotted"/>
      <bottom style="dotted"/>
      <diagonal/>
    </border>
    <border diagonalUp="false" diagonalDown="false">
      <left style="thin"/>
      <right/>
      <top style="dotted"/>
      <bottom style="dotted"/>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dotted"/>
      <bottom style="dotted"/>
      <diagonal/>
    </border>
    <border diagonalUp="false" diagonalDown="false">
      <left style="thin"/>
      <right style="thin"/>
      <top style="dotted"/>
      <bottom style="dotted"/>
      <diagonal/>
    </border>
    <border diagonalUp="false" diagonalDown="false">
      <left/>
      <right style="thin"/>
      <top/>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style="double"/>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5" fontId="9"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left"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top"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5" fontId="14" fillId="3" borderId="1" xfId="15" applyFont="true" applyBorder="true" applyAlignment="true" applyProtection="true">
      <alignment horizontal="center" vertical="center" textRotation="0" wrapText="true" indent="0" shrinkToFit="false"/>
      <protection locked="true" hidden="false"/>
    </xf>
    <xf numFmtId="165" fontId="14" fillId="3" borderId="1" xfId="15" applyFont="true" applyBorder="true" applyAlignment="true" applyProtection="true">
      <alignment horizontal="left" vertical="center" textRotation="0" wrapText="true" indent="0" shrinkToFit="false"/>
      <protection locked="true" hidden="false"/>
    </xf>
    <xf numFmtId="165" fontId="14" fillId="3" borderId="2"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15"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14" fillId="3" borderId="3" xfId="15"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7" fontId="15" fillId="0" borderId="1" xfId="15" applyFont="true" applyBorder="true" applyAlignment="true" applyProtection="true">
      <alignment horizontal="center" vertical="center" textRotation="0" wrapText="true" indent="0" shrinkToFit="false"/>
      <protection locked="true" hidden="false"/>
    </xf>
    <xf numFmtId="167" fontId="15" fillId="0" borderId="3" xfId="15"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4" borderId="1" xfId="0" applyFont="true" applyBorder="true" applyAlignment="true" applyProtection="false">
      <alignment horizontal="general" vertical="bottom" textRotation="0" wrapText="true" indent="0" shrinkToFit="false"/>
      <protection locked="true" hidden="false"/>
    </xf>
    <xf numFmtId="168" fontId="17" fillId="4" borderId="1" xfId="0" applyFont="true" applyBorder="true" applyAlignment="true" applyProtection="false">
      <alignment horizontal="right" vertical="bottom" textRotation="0" wrapText="true" indent="0" shrinkToFit="false"/>
      <protection locked="true" hidden="false"/>
    </xf>
    <xf numFmtId="167" fontId="15" fillId="0" borderId="4" xfId="15" applyFont="true" applyBorder="true" applyAlignment="true" applyProtection="true">
      <alignment horizontal="center" vertical="bottom" textRotation="0" wrapText="true" indent="0" shrinkToFit="false"/>
      <protection locked="true" hidden="false"/>
    </xf>
    <xf numFmtId="165" fontId="15" fillId="0" borderId="1" xfId="15" applyFont="true" applyBorder="true" applyAlignment="true" applyProtection="true">
      <alignment horizontal="center" vertical="bottom" textRotation="0" wrapText="true" indent="0" shrinkToFit="false"/>
      <protection locked="true" hidden="false"/>
    </xf>
    <xf numFmtId="167" fontId="15" fillId="0" borderId="1" xfId="15" applyFont="true" applyBorder="true" applyAlignment="true" applyProtection="true">
      <alignment horizontal="center" vertical="bottom" textRotation="0" wrapText="true" indent="0" shrinkToFit="false"/>
      <protection locked="true" hidden="false"/>
    </xf>
    <xf numFmtId="165" fontId="15" fillId="0" borderId="1" xfId="15" applyFont="true" applyBorder="true" applyAlignment="true" applyProtection="true">
      <alignment horizontal="left" vertical="bottom" textRotation="0" wrapText="true" indent="0" shrinkToFit="false"/>
      <protection locked="true" hidden="false"/>
    </xf>
    <xf numFmtId="169" fontId="15" fillId="0" borderId="1" xfId="15" applyFont="true" applyBorder="true" applyAlignment="true" applyProtection="tru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8" fillId="0" borderId="1" xfId="15" applyFont="true" applyBorder="true" applyAlignment="true" applyProtection="true">
      <alignment horizontal="center" vertical="bottom" textRotation="0" wrapText="true" indent="0" shrinkToFit="false"/>
      <protection locked="true" hidden="false"/>
    </xf>
    <xf numFmtId="169" fontId="15" fillId="5" borderId="1" xfId="15" applyFont="true" applyBorder="true" applyAlignment="true" applyProtection="true">
      <alignment horizontal="center" vertical="bottom" textRotation="0" wrapText="true" indent="0" shrinkToFit="false"/>
      <protection locked="true" hidden="false"/>
    </xf>
    <xf numFmtId="164" fontId="16" fillId="4" borderId="1"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8" fontId="17" fillId="4" borderId="1" xfId="0" applyFont="true" applyBorder="true" applyAlignment="true" applyProtection="false">
      <alignment horizontal="general" vertical="bottom" textRotation="0" wrapText="true" indent="0" shrinkToFit="false"/>
      <protection locked="true" hidden="false"/>
    </xf>
    <xf numFmtId="167" fontId="15" fillId="0" borderId="2" xfId="15" applyFont="true" applyBorder="true" applyAlignment="true" applyProtection="true">
      <alignment horizontal="center" vertical="bottom" textRotation="0" wrapText="true" indent="0" shrinkToFit="false"/>
      <protection locked="true" hidden="false"/>
    </xf>
    <xf numFmtId="165" fontId="15" fillId="0" borderId="3" xfId="15" applyFont="true" applyBorder="true" applyAlignment="true" applyProtection="true">
      <alignment horizontal="center" vertical="bottom" textRotation="0" wrapText="true" indent="0" shrinkToFit="false"/>
      <protection locked="true" hidden="false"/>
    </xf>
    <xf numFmtId="167" fontId="15" fillId="0" borderId="5" xfId="15" applyFont="true" applyBorder="true" applyAlignment="true" applyProtection="true">
      <alignment horizontal="center" vertical="bottom" textRotation="0" wrapText="true" indent="0" shrinkToFit="false"/>
      <protection locked="true" hidden="false"/>
    </xf>
    <xf numFmtId="165" fontId="15" fillId="0" borderId="5" xfId="15" applyFont="true" applyBorder="true" applyAlignment="true" applyProtection="true">
      <alignment horizontal="center" vertical="bottom" textRotation="0" wrapText="true" indent="0" shrinkToFit="false"/>
      <protection locked="true" hidden="false"/>
    </xf>
    <xf numFmtId="164" fontId="16" fillId="4" borderId="0" xfId="0" applyFont="true" applyBorder="true" applyAlignment="true" applyProtection="false">
      <alignment horizontal="general" vertical="bottom" textRotation="0" wrapText="true" indent="0" shrinkToFit="false"/>
      <protection locked="true" hidden="false"/>
    </xf>
    <xf numFmtId="164" fontId="17" fillId="4" borderId="6" xfId="0" applyFont="true" applyBorder="true" applyAlignment="true" applyProtection="false">
      <alignment horizontal="general" vertical="bottom" textRotation="0" wrapText="true" indent="0" shrinkToFit="false"/>
      <protection locked="true" hidden="false"/>
    </xf>
    <xf numFmtId="168" fontId="17" fillId="4" borderId="6" xfId="0" applyFont="true" applyBorder="true" applyAlignment="true" applyProtection="false">
      <alignment horizontal="right" vertical="bottom" textRotation="0" wrapText="true" indent="0" shrinkToFit="false"/>
      <protection locked="true" hidden="false"/>
    </xf>
    <xf numFmtId="167" fontId="15" fillId="0" borderId="3" xfId="15" applyFont="true" applyBorder="true" applyAlignment="true" applyProtection="tru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5" fontId="15" fillId="4" borderId="7" xfId="15"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9" fillId="6" borderId="1" xfId="0" applyFont="tru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true" applyProtection="false">
      <alignment horizontal="general" vertical="bottom" textRotation="0" wrapText="true" indent="0" shrinkToFit="false"/>
      <protection locked="true" hidden="false"/>
    </xf>
    <xf numFmtId="168" fontId="17" fillId="6" borderId="1" xfId="0" applyFont="true" applyBorder="true" applyAlignment="true" applyProtection="false">
      <alignment horizontal="right" vertical="bottom" textRotation="0" wrapText="true" indent="0" shrinkToFit="false"/>
      <protection locked="true" hidden="false"/>
    </xf>
    <xf numFmtId="167" fontId="15" fillId="6" borderId="4" xfId="15" applyFont="true" applyBorder="true" applyAlignment="true" applyProtection="true">
      <alignment horizontal="center" vertical="bottom" textRotation="0" wrapText="true" indent="0" shrinkToFit="false"/>
      <protection locked="true" hidden="false"/>
    </xf>
    <xf numFmtId="165" fontId="15" fillId="6" borderId="1" xfId="15" applyFont="true" applyBorder="true" applyAlignment="true" applyProtection="true">
      <alignment horizontal="center" vertical="bottom" textRotation="0" wrapText="true" indent="0" shrinkToFit="false"/>
      <protection locked="true" hidden="false"/>
    </xf>
    <xf numFmtId="167" fontId="15" fillId="6" borderId="1" xfId="15" applyFont="true" applyBorder="true" applyAlignment="true" applyProtection="true">
      <alignment horizontal="center" vertical="bottom" textRotation="0" wrapText="true" indent="0" shrinkToFit="false"/>
      <protection locked="true" hidden="false"/>
    </xf>
    <xf numFmtId="169" fontId="15" fillId="6" borderId="1" xfId="15"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9" fontId="15" fillId="7" borderId="1" xfId="15" applyFont="true" applyBorder="true" applyAlignment="true" applyProtection="true">
      <alignment horizontal="center" vertical="bottom"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5" fontId="7" fillId="0" borderId="8" xfId="15" applyFont="true" applyBorder="true" applyAlignment="true" applyProtection="true">
      <alignment horizontal="center" vertical="bottom" textRotation="0" wrapText="true" indent="0" shrinkToFit="false"/>
      <protection locked="true" hidden="false"/>
    </xf>
    <xf numFmtId="165" fontId="21" fillId="0" borderId="8" xfId="15" applyFont="true" applyBorder="true" applyAlignment="true" applyProtection="true">
      <alignment horizontal="center" vertical="center" textRotation="0" wrapText="true" indent="0" shrinkToFit="false"/>
      <protection locked="true" hidden="false"/>
    </xf>
    <xf numFmtId="165" fontId="15" fillId="0" borderId="7" xfId="15" applyFont="true" applyBorder="true" applyAlignment="true" applyProtection="true">
      <alignment horizontal="center" vertical="center" textRotation="0" wrapText="tru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65" fontId="21" fillId="0" borderId="8" xfId="15" applyFont="true" applyBorder="true" applyAlignment="true" applyProtection="true">
      <alignment horizontal="center" vertical="bottom" textRotation="0" wrapText="true" indent="0" shrinkToFit="false"/>
      <protection locked="true" hidden="false"/>
    </xf>
    <xf numFmtId="165" fontId="6" fillId="2" borderId="1" xfId="15" applyFont="true" applyBorder="true" applyAlignment="true" applyProtection="true">
      <alignment horizontal="center" vertical="bottom" textRotation="0" wrapText="false" indent="0" shrinkToFit="false"/>
      <protection locked="true" hidden="false"/>
    </xf>
    <xf numFmtId="171" fontId="6" fillId="3" borderId="1" xfId="15" applyFont="true" applyBorder="true" applyAlignment="true" applyProtection="true">
      <alignment horizontal="general" vertical="center" textRotation="0" wrapText="true" indent="0" shrinkToFit="false"/>
      <protection locked="true" hidden="false"/>
    </xf>
    <xf numFmtId="165" fontId="6" fillId="3" borderId="1" xfId="15" applyFont="true" applyBorder="true" applyAlignment="true" applyProtection="true">
      <alignment horizontal="general" vertical="center" textRotation="0" wrapText="true" indent="0" shrinkToFit="false"/>
      <protection locked="true" hidden="false"/>
    </xf>
    <xf numFmtId="165" fontId="6" fillId="2" borderId="1" xfId="21" applyFont="true" applyBorder="true" applyAlignment="true" applyProtection="true">
      <alignment horizontal="center" vertical="center" textRotation="0" wrapText="true" indent="0" shrinkToFit="false"/>
      <protection locked="true" hidden="false"/>
    </xf>
    <xf numFmtId="169" fontId="6" fillId="2" borderId="1" xfId="15"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5" fontId="22" fillId="8" borderId="0" xfId="15" applyFont="true" applyBorder="true" applyAlignment="true" applyProtection="true">
      <alignment horizontal="general" vertical="bottom" textRotation="0" wrapText="false" indent="0" shrinkToFit="false"/>
      <protection locked="true" hidden="false"/>
    </xf>
    <xf numFmtId="165" fontId="23" fillId="4" borderId="0" xfId="15" applyFont="true" applyBorder="true" applyAlignment="true" applyProtection="true">
      <alignment horizontal="center" vertical="bottom"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5" fontId="25" fillId="4" borderId="0" xfId="15" applyFont="true" applyBorder="true" applyAlignment="true" applyProtection="true">
      <alignment horizontal="center" vertical="bottom" textRotation="0" wrapText="false" indent="0" shrinkToFit="false"/>
      <protection locked="true" hidden="false"/>
    </xf>
    <xf numFmtId="165" fontId="25" fillId="4" borderId="0" xfId="15" applyFont="true" applyBorder="true" applyAlignment="true" applyProtection="true">
      <alignment horizontal="left"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5" fillId="4" borderId="2" xfId="0" applyFont="true" applyBorder="true" applyAlignment="true" applyProtection="false">
      <alignment horizontal="general" vertical="bottom" textRotation="0" wrapText="true" indent="0" shrinkToFit="false"/>
      <protection locked="true" hidden="false"/>
    </xf>
    <xf numFmtId="164" fontId="25" fillId="4" borderId="1" xfId="0" applyFont="tru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right" vertical="bottom" textRotation="0" wrapText="false" indent="0" shrinkToFit="false"/>
      <protection locked="true" hidden="false"/>
    </xf>
    <xf numFmtId="164" fontId="22" fillId="4" borderId="9"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2" fillId="4" borderId="10" xfId="0" applyFont="true" applyBorder="true" applyAlignment="false" applyProtection="false">
      <alignment horizontal="general" vertical="bottom" textRotation="0" wrapText="false" indent="0" shrinkToFit="false"/>
      <protection locked="true" hidden="false"/>
    </xf>
    <xf numFmtId="164" fontId="22" fillId="4" borderId="11" xfId="0" applyFont="true" applyBorder="true" applyAlignment="false" applyProtection="false">
      <alignment horizontal="general" vertical="bottom" textRotation="0" wrapText="false" indent="0" shrinkToFit="false"/>
      <protection locked="true" hidden="false"/>
    </xf>
    <xf numFmtId="164" fontId="22" fillId="4" borderId="12" xfId="0" applyFont="true" applyBorder="true" applyAlignment="false" applyProtection="false">
      <alignment horizontal="general" vertical="bottom" textRotation="0" wrapText="false" indent="0" shrinkToFit="false"/>
      <protection locked="true" hidden="false"/>
    </xf>
    <xf numFmtId="164" fontId="22" fillId="4" borderId="8"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true" indent="0" shrinkToFit="false"/>
      <protection locked="true" hidden="false"/>
    </xf>
    <xf numFmtId="165" fontId="21" fillId="4" borderId="14" xfId="15"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4" borderId="9" xfId="0" applyFont="true" applyBorder="true" applyAlignment="false" applyProtection="false">
      <alignment horizontal="general" vertical="bottom" textRotation="0" wrapText="false" indent="0" shrinkToFit="false"/>
      <protection locked="true" hidden="false"/>
    </xf>
    <xf numFmtId="165" fontId="21" fillId="8" borderId="0" xfId="15" applyFont="true" applyBorder="true" applyAlignment="true" applyProtection="tru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21" fillId="4" borderId="8" xfId="0" applyFont="true" applyBorder="true" applyAlignment="false" applyProtection="false">
      <alignment horizontal="general" vertical="bottom" textRotation="0" wrapText="false" indent="0" shrinkToFit="false"/>
      <protection locked="true" hidden="false"/>
    </xf>
    <xf numFmtId="164" fontId="21" fillId="3" borderId="13" xfId="0" applyFont="true" applyBorder="true" applyAlignment="false" applyProtection="false">
      <alignment horizontal="general" vertical="bottom" textRotation="0" wrapText="false" indent="0" shrinkToFit="false"/>
      <protection locked="true" hidden="false"/>
    </xf>
    <xf numFmtId="165" fontId="21" fillId="0" borderId="14" xfId="15" applyFont="true" applyBorder="true" applyAlignment="true" applyProtection="true">
      <alignment horizontal="center" vertical="center" textRotation="0" wrapText="true" indent="0" shrinkToFit="false"/>
      <protection locked="true" hidden="false"/>
    </xf>
    <xf numFmtId="165" fontId="21" fillId="8" borderId="0" xfId="0" applyFont="true" applyBorder="false" applyAlignment="false" applyProtection="false">
      <alignment horizontal="general" vertical="bottom" textRotation="0" wrapText="false" indent="0" shrinkToFit="false"/>
      <protection locked="true" hidden="false"/>
    </xf>
    <xf numFmtId="165" fontId="21" fillId="8" borderId="9" xfId="15" applyFont="true" applyBorder="true" applyAlignment="true" applyProtection="true">
      <alignment horizontal="general" vertical="bottom" textRotation="0" wrapText="false" indent="0" shrinkToFit="false"/>
      <protection locked="true" hidden="false"/>
    </xf>
    <xf numFmtId="164" fontId="7" fillId="3" borderId="14" xfId="0" applyFont="true" applyBorder="true" applyAlignment="true" applyProtection="false">
      <alignment horizontal="left" vertical="bottom" textRotation="0" wrapText="true" indent="0" shrinkToFit="false"/>
      <protection locked="true" hidden="false"/>
    </xf>
    <xf numFmtId="165" fontId="21" fillId="0" borderId="7" xfId="15" applyFont="true" applyBorder="true" applyAlignment="true" applyProtection="true">
      <alignment horizontal="center" vertical="center" textRotation="0" wrapText="tru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7" fillId="3" borderId="7" xfId="0" applyFont="true" applyBorder="true" applyAlignment="true" applyProtection="false">
      <alignment horizontal="left" vertical="bottom" textRotation="0" wrapText="true" indent="0" shrinkToFit="false"/>
      <protection locked="true" hidden="false"/>
    </xf>
    <xf numFmtId="164" fontId="26" fillId="4" borderId="0"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5" fontId="26" fillId="4" borderId="15" xfId="15" applyFont="true" applyBorder="true" applyAlignment="true" applyProtection="true">
      <alignment horizontal="general" vertical="bottom" textRotation="0" wrapText="false" indent="0" shrinkToFit="false"/>
      <protection locked="true" hidden="false"/>
    </xf>
    <xf numFmtId="164" fontId="26" fillId="4" borderId="2" xfId="0" applyFont="true" applyBorder="true" applyAlignment="false" applyProtection="false">
      <alignment horizontal="general" vertical="bottom" textRotation="0" wrapText="false" indent="0" shrinkToFit="false"/>
      <protection locked="true" hidden="false"/>
    </xf>
    <xf numFmtId="164" fontId="26" fillId="4" borderId="16" xfId="0" applyFont="true" applyBorder="true" applyAlignment="false" applyProtection="false">
      <alignment horizontal="general" vertical="bottom" textRotation="0" wrapText="false" indent="0" shrinkToFit="false"/>
      <protection locked="true" hidden="false"/>
    </xf>
    <xf numFmtId="164" fontId="21" fillId="4" borderId="16" xfId="0" applyFont="true" applyBorder="true" applyAlignment="false" applyProtection="false">
      <alignment horizontal="general" vertical="bottom" textRotation="0" wrapText="false" indent="0" shrinkToFit="false"/>
      <protection locked="true" hidden="false"/>
    </xf>
    <xf numFmtId="164" fontId="21" fillId="4" borderId="4" xfId="0" applyFont="true" applyBorder="true" applyAlignment="false" applyProtection="false">
      <alignment horizontal="general" vertical="bottom" textRotation="0" wrapText="false" indent="0" shrinkToFit="false"/>
      <protection locked="true" hidden="false"/>
    </xf>
    <xf numFmtId="165" fontId="21" fillId="4" borderId="4" xfId="0" applyFont="true" applyBorder="true" applyAlignment="false" applyProtection="false">
      <alignment horizontal="general" vertical="bottom" textRotation="0" wrapText="false" indent="0" shrinkToFit="false"/>
      <protection locked="true" hidden="false"/>
    </xf>
    <xf numFmtId="164" fontId="21" fillId="4" borderId="17" xfId="0" applyFont="true" applyBorder="true" applyAlignment="false" applyProtection="false">
      <alignment horizontal="general" vertical="bottom" textRotation="0" wrapText="false" indent="0" shrinkToFit="false"/>
      <protection locked="true" hidden="false"/>
    </xf>
    <xf numFmtId="165" fontId="21" fillId="8" borderId="0" xfId="15" applyFont="true" applyBorder="true" applyAlignment="true" applyProtection="true">
      <alignment horizontal="left" vertical="bottom" textRotation="0" wrapText="false" indent="0" shrinkToFit="false"/>
      <protection locked="true" hidden="false"/>
    </xf>
    <xf numFmtId="164" fontId="26" fillId="4" borderId="10" xfId="0" applyFont="true" applyBorder="true" applyAlignment="false" applyProtection="false">
      <alignment horizontal="general" vertical="bottom" textRotation="0" wrapText="false" indent="0" shrinkToFit="false"/>
      <protection locked="true" hidden="false"/>
    </xf>
    <xf numFmtId="164" fontId="26" fillId="4" borderId="11" xfId="0" applyFont="true" applyBorder="true" applyAlignment="false" applyProtection="false">
      <alignment horizontal="general" vertical="bottom" textRotation="0" wrapText="false" indent="0" shrinkToFit="false"/>
      <protection locked="true" hidden="false"/>
    </xf>
    <xf numFmtId="164" fontId="26" fillId="4" borderId="12" xfId="0" applyFont="true" applyBorder="true" applyAlignment="false" applyProtection="false">
      <alignment horizontal="general" vertical="bottom" textRotation="0" wrapText="false" indent="0" shrinkToFit="false"/>
      <protection locked="true" hidden="false"/>
    </xf>
    <xf numFmtId="164" fontId="26" fillId="4" borderId="17" xfId="0" applyFont="true" applyBorder="true" applyAlignment="false" applyProtection="false">
      <alignment horizontal="general" vertical="bottom" textRotation="0" wrapText="false" indent="0" shrinkToFit="false"/>
      <protection locked="true" hidden="false"/>
    </xf>
    <xf numFmtId="164" fontId="26" fillId="4" borderId="5" xfId="0" applyFont="true" applyBorder="true" applyAlignment="false" applyProtection="false">
      <alignment horizontal="general" vertical="bottom" textRotation="0" wrapText="false" indent="0" shrinkToFit="false"/>
      <protection locked="true" hidden="false"/>
    </xf>
    <xf numFmtId="165" fontId="26" fillId="4" borderId="18" xfId="15" applyFont="true" applyBorder="true" applyAlignment="true" applyProtection="true">
      <alignment horizontal="general" vertical="bottom" textRotation="0" wrapText="false" indent="0" shrinkToFit="false"/>
      <protection locked="true" hidden="false"/>
    </xf>
    <xf numFmtId="164" fontId="26" fillId="4" borderId="9"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6" fillId="4" borderId="18" xfId="0" applyFont="true" applyBorder="true" applyAlignment="false" applyProtection="false">
      <alignment horizontal="general" vertical="bottom" textRotation="0" wrapText="false" indent="0" shrinkToFit="false"/>
      <protection locked="true" hidden="false"/>
    </xf>
    <xf numFmtId="164" fontId="26" fillId="3" borderId="2" xfId="0" applyFont="true" applyBorder="true" applyAlignment="false" applyProtection="false">
      <alignment horizontal="general" vertical="bottom" textRotation="0" wrapText="false" indent="0" shrinkToFit="false"/>
      <protection locked="true" hidden="false"/>
    </xf>
    <xf numFmtId="164" fontId="26" fillId="3" borderId="16" xfId="0" applyFont="true" applyBorder="true" applyAlignment="false" applyProtection="false">
      <alignment horizontal="general" vertical="bottom" textRotation="0" wrapText="false" indent="0" shrinkToFit="false"/>
      <protection locked="true" hidden="false"/>
    </xf>
    <xf numFmtId="165" fontId="26" fillId="3" borderId="19" xfId="0" applyFont="true" applyBorder="true" applyAlignment="false" applyProtection="false">
      <alignment horizontal="general" vertical="bottom" textRotation="0" wrapText="false" indent="0" shrinkToFit="false"/>
      <protection locked="true" hidden="false"/>
    </xf>
    <xf numFmtId="164" fontId="21" fillId="4" borderId="15" xfId="0" applyFont="true" applyBorder="true" applyAlignment="false" applyProtection="false">
      <alignment horizontal="general" vertical="bottom" textRotation="0" wrapText="false" indent="0" shrinkToFit="false"/>
      <protection locked="true" hidden="false"/>
    </xf>
    <xf numFmtId="164" fontId="21" fillId="4" borderId="18" xfId="0" applyFont="true" applyBorder="true" applyAlignment="false" applyProtection="false">
      <alignment horizontal="general" vertical="bottom" textRotation="0" wrapText="false" indent="0" shrinkToFit="false"/>
      <protection locked="true" hidden="false"/>
    </xf>
    <xf numFmtId="164" fontId="21" fillId="4" borderId="2" xfId="0" applyFont="true" applyBorder="true" applyAlignment="false" applyProtection="false">
      <alignment horizontal="general" vertical="bottom" textRotation="0" wrapText="false" indent="0" shrinkToFit="false"/>
      <protection locked="true" hidden="false"/>
    </xf>
    <xf numFmtId="169" fontId="23" fillId="3" borderId="1" xfId="0" applyFont="true" applyBorder="true" applyAlignment="false" applyProtection="false">
      <alignment horizontal="general" vertical="bottom" textRotation="0" wrapText="false" indent="0" shrinkToFit="false"/>
      <protection locked="true" hidden="false"/>
    </xf>
    <xf numFmtId="165" fontId="22" fillId="8" borderId="0" xfId="0" applyFont="true" applyBorder="false" applyAlignment="false" applyProtection="false">
      <alignment horizontal="general" vertical="bottom" textRotation="0" wrapText="false" indent="0" shrinkToFit="false"/>
      <protection locked="true" hidden="false"/>
    </xf>
    <xf numFmtId="172" fontId="22" fillId="8" borderId="0" xfId="0" applyFont="true" applyBorder="false" applyAlignment="false" applyProtection="false">
      <alignment horizontal="general" vertical="bottom" textRotation="0" wrapText="false" indent="0" shrinkToFit="false"/>
      <protection locked="true" hidden="false"/>
    </xf>
    <xf numFmtId="165" fontId="27" fillId="8" borderId="0" xfId="20" applyFont="false" applyBorder="true" applyAlignment="true" applyProtection="true">
      <alignment horizontal="general" vertical="bottom" textRotation="0" wrapText="false" indent="0" shrinkToFit="false"/>
      <protection locked="true" hidden="false"/>
    </xf>
    <xf numFmtId="165" fontId="25" fillId="8"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31" fillId="0" borderId="0" xfId="15" applyFont="true" applyBorder="true" applyAlignment="true" applyProtection="true">
      <alignment horizontal="center" vertical="bottom" textRotation="0" wrapText="false" indent="0" shrinkToFit="false"/>
      <protection locked="true" hidden="false"/>
    </xf>
    <xf numFmtId="165" fontId="32" fillId="0" borderId="0" xfId="15"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5" fontId="33" fillId="0" borderId="0" xfId="15" applyFont="true" applyBorder="true" applyAlignment="true" applyProtection="true">
      <alignment horizontal="center" vertical="bottom" textRotation="0" wrapText="false" indent="0" shrinkToFit="false"/>
      <protection locked="true" hidden="false"/>
    </xf>
    <xf numFmtId="165" fontId="34" fillId="0" borderId="0" xfId="15" applyFont="true" applyBorder="true" applyAlignment="true" applyProtection="true">
      <alignment horizontal="center" vertical="bottom" textRotation="0" wrapText="false" indent="0" shrinkToFit="false"/>
      <protection locked="true" hidden="false"/>
    </xf>
    <xf numFmtId="165" fontId="32"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true" indent="0" shrinkToFit="false"/>
      <protection locked="true" hidden="false"/>
    </xf>
    <xf numFmtId="165" fontId="33" fillId="3" borderId="1" xfId="15" applyFont="true" applyBorder="true" applyAlignment="true" applyProtection="true">
      <alignment horizontal="center" vertical="center" textRotation="0" wrapText="true" indent="0" shrinkToFit="false"/>
      <protection locked="true" hidden="false"/>
    </xf>
    <xf numFmtId="165" fontId="33" fillId="3" borderId="0" xfId="15" applyFont="true" applyBorder="true" applyAlignment="true" applyProtection="true">
      <alignment horizontal="center" vertical="center" textRotation="0" wrapText="true" indent="0" shrinkToFit="false"/>
      <protection locked="true" hidden="false"/>
    </xf>
    <xf numFmtId="165" fontId="31" fillId="3" borderId="0" xfId="15"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7" fillId="6" borderId="1" xfId="0" applyFont="true" applyBorder="true" applyAlignment="false" applyProtection="false">
      <alignment horizontal="general" vertical="bottom" textRotation="0" wrapText="false" indent="0" shrinkToFit="false"/>
      <protection locked="true" hidden="false"/>
    </xf>
    <xf numFmtId="170" fontId="3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4"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8" fontId="4" fillId="4" borderId="1" xfId="0" applyFont="true" applyBorder="true" applyAlignment="true" applyProtection="false">
      <alignment horizontal="right" vertical="bottom" textRotation="0" wrapText="true" indent="0" shrinkToFit="false"/>
      <protection locked="true" hidden="false"/>
    </xf>
    <xf numFmtId="169" fontId="15" fillId="0" borderId="1" xfId="15" applyFont="true" applyBorder="true" applyAlignment="true" applyProtection="true">
      <alignment horizontal="center" vertical="center" textRotation="0" wrapText="true" indent="0" shrinkToFit="false"/>
      <protection locked="true" hidden="false"/>
    </xf>
    <xf numFmtId="169" fontId="7" fillId="0" borderId="0" xfId="15" applyFont="true" applyBorder="true" applyAlignment="true" applyProtection="true">
      <alignment horizontal="center" vertical="center" textRotation="0" wrapText="true" indent="0" shrinkToFit="false"/>
      <protection locked="true" hidden="false"/>
    </xf>
    <xf numFmtId="165" fontId="29" fillId="0" borderId="0" xfId="15" applyFont="true" applyBorder="true" applyAlignment="true" applyProtection="true">
      <alignment horizontal="center" vertical="center" textRotation="0" wrapText="true" indent="0" shrinkToFit="false"/>
      <protection locked="true" hidden="false"/>
    </xf>
    <xf numFmtId="165" fontId="7"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9" fontId="14" fillId="7" borderId="1" xfId="15" applyFont="true" applyBorder="true" applyAlignment="true" applyProtection="true">
      <alignment horizontal="center" vertical="center" textRotation="0" wrapText="true" indent="0" shrinkToFit="false"/>
      <protection locked="true" hidden="false"/>
    </xf>
    <xf numFmtId="164" fontId="19" fillId="4" borderId="1"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9" fillId="4" borderId="3"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8" fontId="4" fillId="4" borderId="9" xfId="0" applyFont="true" applyBorder="true" applyAlignment="true" applyProtection="false">
      <alignment horizontal="general" vertical="bottom" textRotation="0" wrapText="true" indent="0" shrinkToFit="false"/>
      <protection locked="true" hidden="false"/>
    </xf>
    <xf numFmtId="165" fontId="31" fillId="0" borderId="0" xfId="15"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general" vertical="bottom" textRotation="0" wrapText="true" indent="0" shrinkToFit="false"/>
      <protection locked="true" hidden="false"/>
    </xf>
    <xf numFmtId="164" fontId="20" fillId="4" borderId="6" xfId="0" applyFont="true" applyBorder="true" applyAlignment="true" applyProtection="false">
      <alignment horizontal="general" vertical="bottom" textRotation="0" wrapText="true" indent="0" shrinkToFit="false"/>
      <protection locked="true" hidden="false"/>
    </xf>
    <xf numFmtId="164" fontId="4" fillId="4" borderId="6" xfId="0" applyFont="true" applyBorder="true" applyAlignment="true" applyProtection="false">
      <alignment horizontal="general" vertical="bottom" textRotation="0" wrapText="true" indent="0" shrinkToFit="false"/>
      <protection locked="true" hidden="false"/>
    </xf>
    <xf numFmtId="168" fontId="4" fillId="4" borderId="6" xfId="0" applyFont="true" applyBorder="true" applyAlignment="true" applyProtection="false">
      <alignment horizontal="right" vertical="bottom" textRotation="0" wrapText="true" indent="0" shrinkToFit="false"/>
      <protection locked="true" hidden="false"/>
    </xf>
    <xf numFmtId="165" fontId="35" fillId="0" borderId="0" xfId="15" applyFont="true" applyBorder="true" applyAlignment="true" applyProtection="true">
      <alignment horizontal="center"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true" indent="0" shrinkToFit="false"/>
      <protection locked="true" hidden="false"/>
    </xf>
    <xf numFmtId="169" fontId="15" fillId="7" borderId="1" xfId="15"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general" vertical="bottom" textRotation="0" wrapText="true" indent="0" shrinkToFit="false"/>
      <protection locked="true" hidden="false"/>
    </xf>
    <xf numFmtId="168" fontId="4" fillId="6" borderId="1" xfId="0" applyFont="true" applyBorder="true" applyAlignment="true" applyProtection="false">
      <alignment horizontal="right" vertical="bottom" textRotation="0" wrapText="true" indent="0" shrinkToFit="false"/>
      <protection locked="true" hidden="false"/>
    </xf>
    <xf numFmtId="165" fontId="15" fillId="6" borderId="1" xfId="15" applyFont="true" applyBorder="true" applyAlignment="true" applyProtection="true">
      <alignment horizontal="center" vertical="center" textRotation="0" wrapText="true" indent="0" shrinkToFit="false"/>
      <protection locked="true" hidden="false"/>
    </xf>
    <xf numFmtId="169" fontId="15" fillId="6" borderId="1" xfId="15"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5" fontId="37" fillId="0" borderId="0" xfId="15"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5" fontId="33" fillId="2" borderId="3" xfId="15"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5" fontId="14" fillId="3" borderId="20" xfId="15" applyFont="true" applyBorder="true" applyAlignment="true" applyProtection="true">
      <alignment horizontal="center" vertical="center" textRotation="0" wrapText="true" indent="0" shrinkToFit="false"/>
      <protection locked="true" hidden="false"/>
    </xf>
    <xf numFmtId="169" fontId="14" fillId="2" borderId="21" xfId="15" applyFont="true" applyBorder="true" applyAlignment="true" applyProtection="true">
      <alignment horizontal="center" vertical="center" textRotation="0" wrapText="true" indent="0" shrinkToFit="false"/>
      <protection locked="true" hidden="false"/>
    </xf>
    <xf numFmtId="169" fontId="33" fillId="2"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5" fontId="33" fillId="3" borderId="22" xfId="15" applyFont="true" applyBorder="true" applyAlignment="true" applyProtection="true">
      <alignment horizontal="center" vertical="center" textRotation="0" wrapText="true" indent="0" shrinkToFit="false"/>
      <protection locked="true" hidden="false"/>
    </xf>
    <xf numFmtId="165" fontId="33" fillId="0" borderId="0" xfId="15" applyFont="true" applyBorder="true" applyAlignment="true" applyProtection="true">
      <alignment horizontal="general" vertical="bottom" textRotation="0" wrapText="false" indent="0" shrinkToFit="false"/>
      <protection locked="true" hidden="false"/>
    </xf>
    <xf numFmtId="164" fontId="33" fillId="0" borderId="23" xfId="0" applyFont="true" applyBorder="true" applyAlignment="true" applyProtection="false">
      <alignment horizontal="general" vertical="bottom" textRotation="0" wrapText="true" indent="0" shrinkToFit="false"/>
      <protection locked="true" hidden="false"/>
    </xf>
    <xf numFmtId="165" fontId="33" fillId="3" borderId="23" xfId="15" applyFont="true" applyBorder="true" applyAlignment="true" applyProtection="true">
      <alignment horizontal="center" vertical="center"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5" fontId="7" fillId="0" borderId="0" xfId="15" applyFont="true" applyBorder="true" applyAlignment="true" applyProtection="tru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justify" vertical="bottom" textRotation="0" wrapText="true" indent="0" shrinkToFit="false"/>
      <protection locked="true" hidden="false"/>
    </xf>
    <xf numFmtId="164" fontId="33" fillId="7" borderId="1" xfId="0" applyFont="true" applyBorder="true" applyAlignment="true" applyProtection="fals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7" borderId="2" xfId="0" applyFont="true" applyBorder="true" applyAlignment="true" applyProtection="false">
      <alignment horizontal="left" vertical="bottom" textRotation="0" wrapText="false" indent="0" shrinkToFit="false"/>
      <protection locked="true" hidden="false"/>
    </xf>
    <xf numFmtId="165" fontId="7" fillId="7" borderId="16" xfId="15" applyFont="true" applyBorder="true" applyAlignment="true" applyProtection="true">
      <alignment horizontal="general" vertical="bottom" textRotation="0" wrapText="false" indent="0" shrinkToFit="false"/>
      <protection locked="true" hidden="false"/>
    </xf>
    <xf numFmtId="165" fontId="7" fillId="7" borderId="4" xfId="15"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5" fontId="39" fillId="0" borderId="1"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39" fillId="0" borderId="2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Euro" xfId="22"/>
    <cellStyle name="Normal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9.85"/>
    <col collapsed="false" customWidth="true" hidden="false" outlineLevel="0" max="3" min="3" style="2" width="51.14"/>
    <col collapsed="false" customWidth="true" hidden="false" outlineLevel="0" max="4" min="4" style="3" width="16.42"/>
    <col collapsed="false" customWidth="true" hidden="false" outlineLevel="0" max="5" min="5" style="4" width="9.99"/>
    <col collapsed="false" customWidth="true" hidden="false" outlineLevel="0" max="6" min="6" style="4" width="15.28"/>
    <col collapsed="false" customWidth="true" hidden="false" outlineLevel="0" max="7" min="7" style="4" width="10.13"/>
    <col collapsed="false" customWidth="true" hidden="false" outlineLevel="0" max="8" min="8" style="4" width="14.14"/>
    <col collapsed="false" customWidth="true" hidden="false" outlineLevel="0" max="9" min="9" style="4" width="9.85"/>
    <col collapsed="false" customWidth="true" hidden="false" outlineLevel="0" max="10" min="10" style="4" width="13.28"/>
    <col collapsed="false" customWidth="true" hidden="false" outlineLevel="0" max="11" min="11" style="4" width="10.71"/>
    <col collapsed="false" customWidth="true" hidden="false" outlineLevel="0" max="12" min="12" style="4" width="13.85"/>
    <col collapsed="false" customWidth="true" hidden="false" outlineLevel="0" max="13" min="13" style="4" width="9.99"/>
    <col collapsed="false" customWidth="true" hidden="false" outlineLevel="0" max="14" min="14" style="4" width="14.99"/>
    <col collapsed="false" customWidth="true" hidden="false" outlineLevel="0" max="15" min="15" style="4" width="10.99"/>
    <col collapsed="false" customWidth="true" hidden="false" outlineLevel="0" max="16" min="16" style="4" width="13.7"/>
    <col collapsed="false" customWidth="true" hidden="false" outlineLevel="0" max="17" min="17" style="4" width="9.56"/>
    <col collapsed="false" customWidth="true" hidden="false" outlineLevel="0" max="18" min="18" style="4" width="11.7"/>
    <col collapsed="false" customWidth="true" hidden="false" outlineLevel="0" max="19" min="19" style="4" width="11.13"/>
    <col collapsed="false" customWidth="true" hidden="false" outlineLevel="0" max="20" min="20" style="4" width="12.85"/>
    <col collapsed="false" customWidth="true" hidden="false" outlineLevel="0" max="21" min="21" style="4" width="10.28"/>
    <col collapsed="false" customWidth="true" hidden="false" outlineLevel="0" max="22" min="22" style="4" width="12.56"/>
    <col collapsed="false" customWidth="true" hidden="false" outlineLevel="0" max="23" min="23" style="4" width="9.7"/>
    <col collapsed="false" customWidth="true" hidden="false" outlineLevel="0" max="24" min="24" style="4" width="12.85"/>
    <col collapsed="false" customWidth="true" hidden="true" outlineLevel="0" max="25" min="25" style="4" width="7.99"/>
    <col collapsed="false" customWidth="true" hidden="true" outlineLevel="0" max="26" min="26" style="4" width="12.85"/>
    <col collapsed="false" customWidth="true" hidden="true" outlineLevel="0" max="27" min="27" style="4" width="8.85"/>
    <col collapsed="false" customWidth="true" hidden="true" outlineLevel="0" max="28" min="28" style="4" width="12.85"/>
    <col collapsed="false" customWidth="true" hidden="true" outlineLevel="0" max="29" min="29" style="4" width="8.56"/>
    <col collapsed="false" customWidth="true" hidden="true" outlineLevel="0" max="30" min="30" style="4" width="11.85"/>
    <col collapsed="false" customWidth="true" hidden="true" outlineLevel="0" max="31" min="31" style="4" width="8.85"/>
    <col collapsed="false" customWidth="true" hidden="true" outlineLevel="0" max="32" min="32" style="4" width="15.41"/>
    <col collapsed="false" customWidth="true" hidden="true" outlineLevel="0" max="33" min="33" style="4" width="8.56"/>
    <col collapsed="false" customWidth="true" hidden="true" outlineLevel="0" max="34" min="34" style="4" width="14.14"/>
    <col collapsed="false" customWidth="true" hidden="true" outlineLevel="0" max="35" min="35" style="4" width="8.56"/>
    <col collapsed="false" customWidth="true" hidden="true" outlineLevel="0" max="36" min="36" style="4" width="13.41"/>
    <col collapsed="false" customWidth="true" hidden="true" outlineLevel="0" max="37" min="37" style="4" width="8.85"/>
    <col collapsed="false" customWidth="true" hidden="true" outlineLevel="0" max="38" min="38" style="4" width="12.42"/>
    <col collapsed="false" customWidth="true" hidden="true" outlineLevel="0" max="39" min="39" style="4" width="9.56"/>
    <col collapsed="false" customWidth="true" hidden="true" outlineLevel="0" max="40" min="40" style="4" width="11.28"/>
    <col collapsed="false" customWidth="true" hidden="true" outlineLevel="0" max="41" min="41" style="4" width="9.99"/>
    <col collapsed="false" customWidth="true" hidden="true" outlineLevel="0" max="42" min="42" style="4" width="11.56"/>
    <col collapsed="false" customWidth="true" hidden="true" outlineLevel="0" max="43" min="43" style="4" width="11.13"/>
    <col collapsed="false" customWidth="true" hidden="true" outlineLevel="0" max="45" min="44" style="4" width="14.28"/>
    <col collapsed="false" customWidth="true" hidden="true" outlineLevel="0" max="46" min="46" style="4" width="15.28"/>
    <col collapsed="false" customWidth="true" hidden="true" outlineLevel="0" max="53" min="47" style="4" width="14.28"/>
    <col collapsed="false" customWidth="true" hidden="true" outlineLevel="0" max="54" min="54" style="4" width="19.28"/>
    <col collapsed="false" customWidth="true" hidden="true" outlineLevel="0" max="55" min="55" style="4" width="14.28"/>
    <col collapsed="false" customWidth="true" hidden="true" outlineLevel="0" max="56" min="56" style="4" width="17.28"/>
    <col collapsed="false" customWidth="true" hidden="true" outlineLevel="0" max="57" min="57" style="4" width="14.28"/>
    <col collapsed="false" customWidth="true" hidden="true" outlineLevel="0" max="58" min="58" style="4" width="19.28"/>
    <col collapsed="false" customWidth="true" hidden="true" outlineLevel="0" max="59" min="59" style="4" width="14.28"/>
    <col collapsed="false" customWidth="true" hidden="true" outlineLevel="0" max="60" min="60" style="4" width="16.84"/>
    <col collapsed="false" customWidth="true" hidden="true" outlineLevel="0" max="61" min="61" style="4" width="14.99"/>
    <col collapsed="false" customWidth="true" hidden="true" outlineLevel="0" max="62" min="62" style="4" width="19.85"/>
    <col collapsed="false" customWidth="true" hidden="true" outlineLevel="0" max="63" min="63" style="4" width="14.56"/>
    <col collapsed="false" customWidth="true" hidden="true" outlineLevel="0" max="64" min="64" style="4" width="19.56"/>
    <col collapsed="false" customWidth="true" hidden="true" outlineLevel="0" max="65" min="65" style="4" width="13.56"/>
    <col collapsed="false" customWidth="true" hidden="true" outlineLevel="0" max="66" min="66" style="4" width="17.14"/>
    <col collapsed="false" customWidth="true" hidden="true" outlineLevel="0" max="67" min="67" style="4" width="15.7"/>
    <col collapsed="false" customWidth="true" hidden="true" outlineLevel="0" max="68" min="68" style="4" width="17.14"/>
    <col collapsed="false" customWidth="true" hidden="true" outlineLevel="0" max="69" min="69" style="4" width="14.56"/>
    <col collapsed="false" customWidth="true" hidden="true" outlineLevel="0" max="70" min="70" style="4" width="19.56"/>
    <col collapsed="false" customWidth="true" hidden="true" outlineLevel="0" max="71" min="71" style="4" width="14.56"/>
    <col collapsed="false" customWidth="true" hidden="true" outlineLevel="0" max="72" min="72" style="4" width="19.56"/>
    <col collapsed="false" customWidth="true" hidden="true" outlineLevel="0" max="73" min="73" style="4" width="14.56"/>
    <col collapsed="false" customWidth="true" hidden="true" outlineLevel="0" max="74" min="74" style="4" width="19.56"/>
    <col collapsed="false" customWidth="true" hidden="true" outlineLevel="0" max="75" min="75" style="4" width="13.56"/>
    <col collapsed="false" customWidth="true" hidden="true" outlineLevel="0" max="76" min="76" style="4" width="16.56"/>
    <col collapsed="false" customWidth="true" hidden="true" outlineLevel="0" max="77" min="77" style="4" width="15.7"/>
    <col collapsed="false" customWidth="true" hidden="true" outlineLevel="0" max="78" min="78" style="4" width="16.13"/>
    <col collapsed="false" customWidth="true" hidden="true" outlineLevel="0" max="79" min="79" style="4" width="13.28"/>
    <col collapsed="false" customWidth="true" hidden="true" outlineLevel="0" max="80" min="80" style="4" width="17.14"/>
    <col collapsed="false" customWidth="true" hidden="true" outlineLevel="0" max="81" min="81" style="4" width="14.85"/>
    <col collapsed="false" customWidth="true" hidden="true" outlineLevel="0" max="82" min="82" style="4" width="16.13"/>
    <col collapsed="false" customWidth="true" hidden="true" outlineLevel="0" max="83" min="83" style="4" width="13.14"/>
    <col collapsed="false" customWidth="true" hidden="true" outlineLevel="0" max="84" min="84" style="4" width="17.14"/>
    <col collapsed="false" customWidth="true" hidden="true" outlineLevel="0" max="85" min="85" style="4" width="14.7"/>
    <col collapsed="false" customWidth="true" hidden="true" outlineLevel="0" max="86" min="86" style="4" width="17.14"/>
    <col collapsed="false" customWidth="true" hidden="true" outlineLevel="0" max="87" min="87" style="4" width="14.7"/>
    <col collapsed="false" customWidth="true" hidden="true" outlineLevel="0" max="88" min="88" style="4" width="17.14"/>
    <col collapsed="false" customWidth="true" hidden="true" outlineLevel="0" max="89" min="89" style="4" width="14.14"/>
    <col collapsed="false" customWidth="true" hidden="true" outlineLevel="0" max="90" min="90" style="4" width="16.13"/>
    <col collapsed="false" customWidth="true" hidden="true" outlineLevel="0" max="91" min="91" style="4" width="13.28"/>
    <col collapsed="false" customWidth="true" hidden="true" outlineLevel="0" max="92" min="92" style="4" width="17.14"/>
    <col collapsed="false" customWidth="true" hidden="true" outlineLevel="0" max="93" min="93" style="4" width="14.85"/>
    <col collapsed="false" customWidth="true" hidden="true" outlineLevel="0" max="94" min="94" style="4" width="16.13"/>
    <col collapsed="false" customWidth="true" hidden="true" outlineLevel="0" max="95" min="95" style="4" width="14.7"/>
    <col collapsed="false" customWidth="true" hidden="true" outlineLevel="0" max="96" min="96" style="4" width="17.14"/>
    <col collapsed="false" customWidth="true" hidden="true" outlineLevel="0" max="97" min="97" style="4" width="14.41"/>
    <col collapsed="false" customWidth="true" hidden="true" outlineLevel="0" max="98" min="98" style="4" width="17.14"/>
    <col collapsed="false" customWidth="true" hidden="true" outlineLevel="0" max="99" min="99" style="4" width="12.56"/>
    <col collapsed="false" customWidth="true" hidden="true" outlineLevel="0" max="100" min="100" style="4" width="17.14"/>
    <col collapsed="false" customWidth="true" hidden="true" outlineLevel="0" max="101" min="101" style="4" width="12.56"/>
    <col collapsed="false" customWidth="true" hidden="true" outlineLevel="0" max="102" min="102" style="4" width="17.14"/>
    <col collapsed="false" customWidth="true" hidden="true" outlineLevel="0" max="103" min="103" style="4" width="14.41"/>
    <col collapsed="false" customWidth="true" hidden="true" outlineLevel="0" max="104" min="104" style="4" width="17.14"/>
    <col collapsed="false" customWidth="true" hidden="true" outlineLevel="0" max="105" min="105" style="4" width="15.13"/>
    <col collapsed="false" customWidth="true" hidden="true" outlineLevel="0" max="106" min="106" style="4" width="17.14"/>
    <col collapsed="false" customWidth="true" hidden="true" outlineLevel="0" max="107" min="107" style="4" width="12.99"/>
    <col collapsed="false" customWidth="true" hidden="true" outlineLevel="0" max="108" min="108" style="4" width="17.14"/>
    <col collapsed="false" customWidth="true" hidden="true" outlineLevel="0" max="109" min="109" style="4" width="12.99"/>
    <col collapsed="false" customWidth="true" hidden="true" outlineLevel="0" max="136" min="110" style="4" width="16.13"/>
    <col collapsed="false" customWidth="true" hidden="true" outlineLevel="0" max="137" min="137" style="4" width="12.42"/>
    <col collapsed="false" customWidth="true" hidden="true" outlineLevel="0" max="138" min="138" style="4" width="12.56"/>
    <col collapsed="false" customWidth="true" hidden="true" outlineLevel="0" max="139" min="139" style="4" width="11.85"/>
    <col collapsed="false" customWidth="true" hidden="true" outlineLevel="0" max="140" min="140" style="4" width="12.7"/>
    <col collapsed="false" customWidth="true" hidden="true" outlineLevel="0" max="141" min="141" style="4" width="12.56"/>
    <col collapsed="false" customWidth="true" hidden="true" outlineLevel="0" max="142" min="142" style="4" width="13.7"/>
    <col collapsed="false" customWidth="true" hidden="true" outlineLevel="0" max="143" min="143" style="4" width="12.28"/>
    <col collapsed="false" customWidth="true" hidden="true" outlineLevel="0" max="144" min="144" style="4" width="12.7"/>
    <col collapsed="false" customWidth="true" hidden="true" outlineLevel="0" max="145" min="145" style="4" width="10.41"/>
    <col collapsed="false" customWidth="true" hidden="true" outlineLevel="0" max="156" min="146" style="4" width="10.99"/>
    <col collapsed="false" customWidth="true" hidden="false" outlineLevel="0" max="157" min="157" style="4" width="14.99"/>
    <col collapsed="false" customWidth="true" hidden="false" outlineLevel="0" max="158" min="158" style="4" width="14.7"/>
    <col collapsed="false" customWidth="true" hidden="false" outlineLevel="0" max="159" min="159" style="5" width="11.42"/>
    <col collapsed="false" customWidth="true" hidden="false" outlineLevel="0" max="160" min="160" style="6" width="9.85"/>
    <col collapsed="false" customWidth="true" hidden="false" outlineLevel="0" max="161" min="161" style="7" width="14.99"/>
    <col collapsed="false" customWidth="true" hidden="false" outlineLevel="0" max="162" min="162" style="6" width="17.28"/>
    <col collapsed="false" customWidth="true" hidden="false" outlineLevel="0" max="163" min="163" style="6" width="15.56"/>
    <col collapsed="false" customWidth="true" hidden="false" outlineLevel="0" max="164" min="164" style="6" width="14.7"/>
    <col collapsed="false" customWidth="false" hidden="false" outlineLevel="0" max="165" min="165" style="6" width="9.14"/>
    <col collapsed="false" customWidth="true" hidden="false" outlineLevel="0" max="166" min="166" style="7" width="14.7"/>
    <col collapsed="false" customWidth="false" hidden="false" outlineLevel="0" max="168" min="167" style="6" width="9.14"/>
    <col collapsed="false" customWidth="false" hidden="false" outlineLevel="0" max="257" min="169" style="1" width="9.14"/>
  </cols>
  <sheetData>
    <row r="1" s="9" customFormat="true" ht="24.75" hidden="false" customHeight="true" outlineLevel="0" collapsed="false">
      <c r="A1" s="8" t="s">
        <v>0</v>
      </c>
      <c r="C1" s="8"/>
      <c r="D1" s="8"/>
      <c r="E1" s="8"/>
      <c r="F1" s="8"/>
      <c r="G1" s="8"/>
      <c r="H1" s="8"/>
      <c r="I1" s="8"/>
      <c r="J1" s="8"/>
      <c r="K1" s="8"/>
      <c r="L1" s="8"/>
      <c r="M1" s="8"/>
      <c r="N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10"/>
      <c r="BD1" s="10"/>
      <c r="BE1" s="10"/>
      <c r="BF1" s="10"/>
      <c r="BG1" s="8"/>
      <c r="BH1" s="10"/>
      <c r="BI1" s="10"/>
      <c r="BJ1" s="10"/>
      <c r="BK1" s="8"/>
      <c r="BL1" s="10"/>
      <c r="BM1" s="10"/>
      <c r="BN1" s="10"/>
      <c r="BO1" s="10"/>
      <c r="BP1" s="10"/>
      <c r="BQ1" s="10"/>
      <c r="BR1" s="10"/>
      <c r="BS1" s="10"/>
      <c r="BT1" s="10"/>
      <c r="BU1" s="10"/>
      <c r="BV1" s="10"/>
      <c r="BW1" s="10"/>
      <c r="BX1" s="10"/>
      <c r="BY1" s="8"/>
      <c r="BZ1" s="10"/>
      <c r="CA1" s="10"/>
      <c r="CB1" s="10"/>
      <c r="CC1" s="10"/>
      <c r="CD1" s="10"/>
      <c r="CE1" s="10"/>
      <c r="CF1" s="10"/>
      <c r="CG1" s="8"/>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1"/>
      <c r="FE1" s="10"/>
      <c r="FF1" s="11"/>
      <c r="FG1" s="11"/>
      <c r="FH1" s="11"/>
      <c r="FI1" s="11"/>
      <c r="FJ1" s="10"/>
      <c r="FK1" s="11"/>
      <c r="FL1" s="11"/>
    </row>
    <row r="2" s="13" customFormat="true" ht="20.25" hidden="false" customHeight="true" outlineLevel="0" collapsed="false">
      <c r="A2" s="12" t="s">
        <v>1</v>
      </c>
      <c r="C2" s="12"/>
      <c r="D2" s="12"/>
      <c r="E2" s="12"/>
      <c r="F2" s="12"/>
      <c r="G2" s="12"/>
      <c r="H2" s="12"/>
      <c r="I2" s="12"/>
      <c r="J2" s="12"/>
      <c r="K2" s="12"/>
      <c r="L2" s="12"/>
      <c r="M2" s="12"/>
      <c r="N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4"/>
      <c r="BD2" s="15"/>
      <c r="BE2" s="15"/>
      <c r="BF2" s="15"/>
      <c r="BG2" s="12"/>
      <c r="BH2" s="15"/>
      <c r="BI2" s="15"/>
      <c r="BJ2" s="15"/>
      <c r="BK2" s="12"/>
      <c r="BL2" s="15"/>
      <c r="BM2" s="15"/>
      <c r="BN2" s="15"/>
      <c r="BO2" s="15"/>
      <c r="BP2" s="15"/>
      <c r="BQ2" s="15"/>
      <c r="BR2" s="15"/>
      <c r="BS2" s="15"/>
      <c r="BT2" s="15"/>
      <c r="BU2" s="15"/>
      <c r="BV2" s="15"/>
      <c r="BW2" s="15"/>
      <c r="BX2" s="15"/>
      <c r="BY2" s="12"/>
      <c r="BZ2" s="15"/>
      <c r="CA2" s="15"/>
      <c r="CB2" s="15"/>
      <c r="CC2" s="15"/>
      <c r="CD2" s="15"/>
      <c r="CE2" s="15"/>
      <c r="CF2" s="15"/>
      <c r="CG2" s="12"/>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6"/>
      <c r="FE2" s="15"/>
      <c r="FF2" s="16"/>
      <c r="FG2" s="16"/>
      <c r="FH2" s="16"/>
      <c r="FI2" s="16"/>
      <c r="FJ2" s="15"/>
      <c r="FK2" s="16"/>
      <c r="FL2" s="16"/>
    </row>
    <row r="3" s="18" customFormat="true" ht="19.5" hidden="false" customHeight="true" outlineLevel="0" collapsed="false">
      <c r="A3" s="17" t="s">
        <v>2</v>
      </c>
      <c r="C3" s="17"/>
      <c r="D3" s="17"/>
      <c r="E3" s="17"/>
      <c r="F3" s="17"/>
      <c r="G3" s="17"/>
      <c r="H3" s="17"/>
      <c r="I3" s="17"/>
      <c r="J3" s="17"/>
      <c r="K3" s="17"/>
      <c r="L3" s="17"/>
      <c r="M3" s="17"/>
      <c r="N3" s="17"/>
      <c r="T3" s="17"/>
      <c r="U3" s="17"/>
      <c r="V3" s="17"/>
      <c r="W3" s="17"/>
      <c r="X3" s="17"/>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9"/>
      <c r="BD3" s="19"/>
      <c r="BE3" s="19"/>
      <c r="BF3" s="19"/>
      <c r="BG3" s="17"/>
      <c r="BH3" s="19"/>
      <c r="BI3" s="19"/>
      <c r="BJ3" s="19"/>
      <c r="BK3" s="17"/>
      <c r="BL3" s="19"/>
      <c r="BM3" s="19"/>
      <c r="BN3" s="19"/>
      <c r="BO3" s="19"/>
      <c r="BP3" s="19"/>
      <c r="BQ3" s="19"/>
      <c r="BR3" s="19"/>
      <c r="BS3" s="19"/>
      <c r="BT3" s="19"/>
      <c r="BU3" s="19"/>
      <c r="BV3" s="19"/>
      <c r="BW3" s="19"/>
      <c r="BX3" s="19"/>
      <c r="BY3" s="17"/>
      <c r="BZ3" s="19"/>
      <c r="CA3" s="19"/>
      <c r="CB3" s="19"/>
      <c r="CC3" s="19"/>
      <c r="CD3" s="19"/>
      <c r="CE3" s="19"/>
      <c r="CF3" s="19"/>
      <c r="CG3" s="17"/>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c r="FC3" s="19"/>
      <c r="FD3" s="20"/>
      <c r="FE3" s="19"/>
      <c r="FF3" s="20"/>
      <c r="FG3" s="20"/>
      <c r="FH3" s="20"/>
      <c r="FI3" s="20"/>
      <c r="FJ3" s="19"/>
      <c r="FK3" s="20"/>
      <c r="FL3" s="20"/>
    </row>
    <row r="4" s="18" customFormat="true" ht="19.5" hidden="false" customHeight="true" outlineLevel="0" collapsed="false">
      <c r="A4" s="17" t="s">
        <v>3</v>
      </c>
      <c r="C4" s="17"/>
      <c r="D4" s="17"/>
      <c r="E4" s="17"/>
      <c r="F4" s="17"/>
      <c r="G4" s="17"/>
      <c r="H4" s="17"/>
      <c r="I4" s="17"/>
      <c r="J4" s="17"/>
      <c r="K4" s="17"/>
      <c r="L4" s="17"/>
      <c r="M4" s="17"/>
      <c r="N4" s="17"/>
      <c r="T4" s="17"/>
      <c r="U4" s="17"/>
      <c r="V4" s="17"/>
      <c r="W4" s="17"/>
      <c r="X4" s="17"/>
      <c r="Y4" s="17"/>
      <c r="Z4" s="17"/>
      <c r="AA4" s="17"/>
      <c r="AB4" s="17"/>
      <c r="AC4" s="17"/>
      <c r="AD4" s="17"/>
      <c r="AE4" s="17"/>
      <c r="AF4" s="17"/>
      <c r="AG4" s="21"/>
      <c r="AH4" s="17"/>
      <c r="AI4" s="17"/>
      <c r="AJ4" s="17"/>
      <c r="AK4" s="17"/>
      <c r="AL4" s="17"/>
      <c r="AM4" s="17"/>
      <c r="AN4" s="17"/>
      <c r="AO4" s="17"/>
      <c r="AP4" s="17"/>
      <c r="AQ4" s="17"/>
      <c r="AR4" s="17"/>
      <c r="AS4" s="17"/>
      <c r="AT4" s="17"/>
      <c r="AU4" s="17"/>
      <c r="AV4" s="17"/>
      <c r="AW4" s="17"/>
      <c r="AX4" s="17"/>
      <c r="AY4" s="17"/>
      <c r="AZ4" s="17"/>
      <c r="BA4" s="17"/>
      <c r="BB4" s="17"/>
      <c r="BC4" s="19"/>
      <c r="BD4" s="19"/>
      <c r="BE4" s="19"/>
      <c r="BF4" s="19"/>
      <c r="BG4" s="17"/>
      <c r="BH4" s="19"/>
      <c r="BI4" s="19"/>
      <c r="BJ4" s="19"/>
      <c r="BK4" s="17"/>
      <c r="BL4" s="19"/>
      <c r="BM4" s="19"/>
      <c r="BN4" s="19"/>
      <c r="BO4" s="19"/>
      <c r="BP4" s="19"/>
      <c r="BQ4" s="19"/>
      <c r="BR4" s="19"/>
      <c r="BS4" s="19"/>
      <c r="BT4" s="19"/>
      <c r="BU4" s="19"/>
      <c r="BV4" s="19"/>
      <c r="BW4" s="19"/>
      <c r="BX4" s="19"/>
      <c r="BY4" s="17"/>
      <c r="BZ4" s="19"/>
      <c r="CA4" s="19"/>
      <c r="CB4" s="19"/>
      <c r="CC4" s="19"/>
      <c r="CD4" s="19"/>
      <c r="CE4" s="19"/>
      <c r="CF4" s="19"/>
      <c r="CG4" s="17"/>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c r="FC4" s="19"/>
      <c r="FE4" s="19"/>
      <c r="FJ4" s="19"/>
    </row>
    <row r="5" customFormat="false" ht="18.75" hidden="false" customHeight="true" outlineLevel="0" collapsed="false"/>
    <row r="6" s="29" customFormat="true" ht="25.5" hidden="false" customHeight="true" outlineLevel="0" collapsed="false">
      <c r="A6" s="22" t="s">
        <v>4</v>
      </c>
      <c r="B6" s="22" t="s">
        <v>5</v>
      </c>
      <c r="C6" s="23" t="s">
        <v>6</v>
      </c>
      <c r="D6" s="24" t="s">
        <v>7</v>
      </c>
      <c r="E6" s="24" t="s">
        <v>8</v>
      </c>
      <c r="F6" s="24"/>
      <c r="G6" s="24" t="s">
        <v>9</v>
      </c>
      <c r="H6" s="24"/>
      <c r="I6" s="24" t="s">
        <v>10</v>
      </c>
      <c r="J6" s="24"/>
      <c r="K6" s="24" t="s">
        <v>11</v>
      </c>
      <c r="L6" s="24"/>
      <c r="M6" s="24" t="s">
        <v>12</v>
      </c>
      <c r="N6" s="24"/>
      <c r="O6" s="24" t="s">
        <v>13</v>
      </c>
      <c r="P6" s="24"/>
      <c r="Q6" s="24" t="s">
        <v>14</v>
      </c>
      <c r="R6" s="24"/>
      <c r="S6" s="24" t="s">
        <v>15</v>
      </c>
      <c r="T6" s="24"/>
      <c r="U6" s="24" t="s">
        <v>16</v>
      </c>
      <c r="V6" s="24"/>
      <c r="W6" s="24" t="s">
        <v>17</v>
      </c>
      <c r="X6" s="24"/>
      <c r="Y6" s="24" t="s">
        <v>18</v>
      </c>
      <c r="Z6" s="24"/>
      <c r="AA6" s="24" t="s">
        <v>19</v>
      </c>
      <c r="AB6" s="24"/>
      <c r="AC6" s="24" t="s">
        <v>20</v>
      </c>
      <c r="AD6" s="24"/>
      <c r="AE6" s="24" t="s">
        <v>21</v>
      </c>
      <c r="AF6" s="24"/>
      <c r="AG6" s="24" t="s">
        <v>22</v>
      </c>
      <c r="AH6" s="24"/>
      <c r="AI6" s="24" t="s">
        <v>23</v>
      </c>
      <c r="AJ6" s="24"/>
      <c r="AK6" s="24" t="s">
        <v>24</v>
      </c>
      <c r="AL6" s="24"/>
      <c r="AM6" s="24" t="s">
        <v>25</v>
      </c>
      <c r="AN6" s="24"/>
      <c r="AO6" s="24" t="s">
        <v>26</v>
      </c>
      <c r="AP6" s="24"/>
      <c r="AQ6" s="24" t="s">
        <v>27</v>
      </c>
      <c r="AR6" s="24"/>
      <c r="AS6" s="24" t="s">
        <v>28</v>
      </c>
      <c r="AT6" s="24"/>
      <c r="AU6" s="24" t="s">
        <v>29</v>
      </c>
      <c r="AV6" s="24"/>
      <c r="AW6" s="24" t="s">
        <v>30</v>
      </c>
      <c r="AX6" s="24"/>
      <c r="AY6" s="24" t="s">
        <v>31</v>
      </c>
      <c r="AZ6" s="24"/>
      <c r="BA6" s="24" t="s">
        <v>29</v>
      </c>
      <c r="BB6" s="24"/>
      <c r="BC6" s="24" t="s">
        <v>30</v>
      </c>
      <c r="BD6" s="24"/>
      <c r="BE6" s="24" t="s">
        <v>31</v>
      </c>
      <c r="BF6" s="24"/>
      <c r="BG6" s="24" t="s">
        <v>32</v>
      </c>
      <c r="BH6" s="24"/>
      <c r="BI6" s="24" t="s">
        <v>33</v>
      </c>
      <c r="BJ6" s="24"/>
      <c r="BK6" s="24" t="s">
        <v>34</v>
      </c>
      <c r="BL6" s="24"/>
      <c r="BM6" s="24" t="s">
        <v>35</v>
      </c>
      <c r="BN6" s="24"/>
      <c r="BO6" s="24" t="s">
        <v>36</v>
      </c>
      <c r="BP6" s="24"/>
      <c r="BQ6" s="24" t="s">
        <v>37</v>
      </c>
      <c r="BR6" s="24"/>
      <c r="BS6" s="24" t="s">
        <v>38</v>
      </c>
      <c r="BT6" s="24"/>
      <c r="BU6" s="24" t="s">
        <v>39</v>
      </c>
      <c r="BV6" s="24"/>
      <c r="BW6" s="24" t="s">
        <v>40</v>
      </c>
      <c r="BX6" s="24"/>
      <c r="BY6" s="24" t="s">
        <v>41</v>
      </c>
      <c r="BZ6" s="24"/>
      <c r="CA6" s="25" t="s">
        <v>42</v>
      </c>
      <c r="CB6" s="25"/>
      <c r="CC6" s="24" t="s">
        <v>43</v>
      </c>
      <c r="CD6" s="24"/>
      <c r="CE6" s="24" t="s">
        <v>44</v>
      </c>
      <c r="CF6" s="24"/>
      <c r="CG6" s="24" t="s">
        <v>45</v>
      </c>
      <c r="CH6" s="24"/>
      <c r="CI6" s="24" t="s">
        <v>46</v>
      </c>
      <c r="CJ6" s="24"/>
      <c r="CK6" s="24" t="s">
        <v>47</v>
      </c>
      <c r="CL6" s="24"/>
      <c r="CM6" s="24" t="s">
        <v>48</v>
      </c>
      <c r="CN6" s="24"/>
      <c r="CO6" s="26" t="s">
        <v>49</v>
      </c>
      <c r="CP6" s="26"/>
      <c r="CQ6" s="24" t="s">
        <v>50</v>
      </c>
      <c r="CR6" s="24"/>
      <c r="CS6" s="24" t="s">
        <v>51</v>
      </c>
      <c r="CT6" s="24"/>
      <c r="CU6" s="24" t="s">
        <v>52</v>
      </c>
      <c r="CV6" s="24"/>
      <c r="CW6" s="24" t="s">
        <v>53</v>
      </c>
      <c r="CX6" s="24"/>
      <c r="CY6" s="24" t="s">
        <v>54</v>
      </c>
      <c r="CZ6" s="24"/>
      <c r="DA6" s="24" t="s">
        <v>55</v>
      </c>
      <c r="DB6" s="24"/>
      <c r="DC6" s="24" t="s">
        <v>56</v>
      </c>
      <c r="DD6" s="24"/>
      <c r="DE6" s="24" t="s">
        <v>57</v>
      </c>
      <c r="DF6" s="24"/>
      <c r="DG6" s="24" t="s">
        <v>58</v>
      </c>
      <c r="DH6" s="24"/>
      <c r="DI6" s="24" t="s">
        <v>59</v>
      </c>
      <c r="DJ6" s="24"/>
      <c r="DK6" s="24" t="s">
        <v>60</v>
      </c>
      <c r="DL6" s="24"/>
      <c r="DM6" s="24" t="s">
        <v>28</v>
      </c>
      <c r="DN6" s="24"/>
      <c r="DO6" s="24" t="s">
        <v>29</v>
      </c>
      <c r="DP6" s="24"/>
      <c r="DQ6" s="24" t="s">
        <v>30</v>
      </c>
      <c r="DR6" s="24"/>
      <c r="DS6" s="24" t="s">
        <v>31</v>
      </c>
      <c r="DT6" s="24"/>
      <c r="DU6" s="24" t="s">
        <v>32</v>
      </c>
      <c r="DV6" s="24"/>
      <c r="DW6" s="24" t="s">
        <v>33</v>
      </c>
      <c r="DX6" s="24"/>
      <c r="DY6" s="24" t="s">
        <v>34</v>
      </c>
      <c r="DZ6" s="24"/>
      <c r="EA6" s="24" t="s">
        <v>35</v>
      </c>
      <c r="EB6" s="24"/>
      <c r="EC6" s="24" t="s">
        <v>36</v>
      </c>
      <c r="ED6" s="24"/>
      <c r="EE6" s="24" t="s">
        <v>61</v>
      </c>
      <c r="EF6" s="24"/>
      <c r="EG6" s="24" t="s">
        <v>62</v>
      </c>
      <c r="EH6" s="24"/>
      <c r="EI6" s="24" t="s">
        <v>63</v>
      </c>
      <c r="EJ6" s="24"/>
      <c r="EK6" s="24" t="s">
        <v>64</v>
      </c>
      <c r="EL6" s="24"/>
      <c r="EM6" s="24" t="s">
        <v>65</v>
      </c>
      <c r="EN6" s="24"/>
      <c r="EO6" s="24" t="s">
        <v>66</v>
      </c>
      <c r="EP6" s="24"/>
      <c r="EQ6" s="24" t="s">
        <v>67</v>
      </c>
      <c r="ER6" s="24"/>
      <c r="ES6" s="24" t="s">
        <v>68</v>
      </c>
      <c r="ET6" s="24"/>
      <c r="EU6" s="24" t="s">
        <v>69</v>
      </c>
      <c r="EV6" s="24"/>
      <c r="EW6" s="24" t="s">
        <v>70</v>
      </c>
      <c r="EX6" s="24"/>
      <c r="EY6" s="24" t="s">
        <v>71</v>
      </c>
      <c r="EZ6" s="24"/>
      <c r="FA6" s="24" t="s">
        <v>72</v>
      </c>
      <c r="FB6" s="26" t="s">
        <v>73</v>
      </c>
      <c r="FC6" s="26" t="s">
        <v>74</v>
      </c>
      <c r="FD6" s="27"/>
      <c r="FE6" s="28"/>
      <c r="FF6" s="27"/>
      <c r="FG6" s="28"/>
      <c r="FH6" s="27"/>
      <c r="FI6" s="27"/>
      <c r="FJ6" s="28"/>
      <c r="FK6" s="27"/>
      <c r="FL6" s="27"/>
    </row>
    <row r="7" s="29" customFormat="true" ht="20.25" hidden="false" customHeight="true" outlineLevel="0" collapsed="false">
      <c r="A7" s="22"/>
      <c r="B7" s="22"/>
      <c r="C7" s="23"/>
      <c r="D7" s="24"/>
      <c r="E7" s="30" t="s">
        <v>75</v>
      </c>
      <c r="F7" s="30" t="s">
        <v>76</v>
      </c>
      <c r="G7" s="30" t="s">
        <v>75</v>
      </c>
      <c r="H7" s="30" t="s">
        <v>76</v>
      </c>
      <c r="I7" s="30" t="s">
        <v>75</v>
      </c>
      <c r="J7" s="30" t="s">
        <v>76</v>
      </c>
      <c r="K7" s="30" t="s">
        <v>75</v>
      </c>
      <c r="L7" s="30" t="s">
        <v>76</v>
      </c>
      <c r="M7" s="30" t="s">
        <v>75</v>
      </c>
      <c r="N7" s="30" t="s">
        <v>76</v>
      </c>
      <c r="O7" s="30" t="s">
        <v>75</v>
      </c>
      <c r="P7" s="30" t="s">
        <v>76</v>
      </c>
      <c r="Q7" s="30" t="s">
        <v>75</v>
      </c>
      <c r="R7" s="30" t="s">
        <v>76</v>
      </c>
      <c r="S7" s="30" t="s">
        <v>75</v>
      </c>
      <c r="T7" s="30" t="s">
        <v>76</v>
      </c>
      <c r="U7" s="30" t="s">
        <v>75</v>
      </c>
      <c r="V7" s="30" t="s">
        <v>76</v>
      </c>
      <c r="W7" s="30" t="s">
        <v>75</v>
      </c>
      <c r="X7" s="30" t="s">
        <v>76</v>
      </c>
      <c r="Y7" s="30" t="s">
        <v>75</v>
      </c>
      <c r="Z7" s="30" t="s">
        <v>76</v>
      </c>
      <c r="AA7" s="30" t="s">
        <v>75</v>
      </c>
      <c r="AB7" s="30" t="s">
        <v>76</v>
      </c>
      <c r="AC7" s="30" t="s">
        <v>75</v>
      </c>
      <c r="AD7" s="30" t="s">
        <v>76</v>
      </c>
      <c r="AE7" s="30" t="s">
        <v>75</v>
      </c>
      <c r="AF7" s="30" t="s">
        <v>76</v>
      </c>
      <c r="AG7" s="30" t="s">
        <v>75</v>
      </c>
      <c r="AH7" s="30" t="s">
        <v>76</v>
      </c>
      <c r="AI7" s="30" t="s">
        <v>75</v>
      </c>
      <c r="AJ7" s="30" t="s">
        <v>76</v>
      </c>
      <c r="AK7" s="30" t="s">
        <v>75</v>
      </c>
      <c r="AL7" s="30" t="s">
        <v>76</v>
      </c>
      <c r="AM7" s="30" t="s">
        <v>75</v>
      </c>
      <c r="AN7" s="30" t="s">
        <v>76</v>
      </c>
      <c r="AO7" s="30" t="s">
        <v>75</v>
      </c>
      <c r="AP7" s="30" t="s">
        <v>76</v>
      </c>
      <c r="AQ7" s="30" t="s">
        <v>75</v>
      </c>
      <c r="AR7" s="30" t="s">
        <v>76</v>
      </c>
      <c r="AS7" s="30" t="s">
        <v>75</v>
      </c>
      <c r="AT7" s="30" t="s">
        <v>76</v>
      </c>
      <c r="AU7" s="30" t="s">
        <v>75</v>
      </c>
      <c r="AV7" s="30" t="s">
        <v>76</v>
      </c>
      <c r="AW7" s="30" t="s">
        <v>75</v>
      </c>
      <c r="AX7" s="30" t="s">
        <v>76</v>
      </c>
      <c r="AY7" s="30" t="s">
        <v>75</v>
      </c>
      <c r="AZ7" s="30" t="s">
        <v>76</v>
      </c>
      <c r="BA7" s="30" t="s">
        <v>75</v>
      </c>
      <c r="BB7" s="30" t="s">
        <v>76</v>
      </c>
      <c r="BC7" s="30" t="s">
        <v>75</v>
      </c>
      <c r="BD7" s="30" t="s">
        <v>76</v>
      </c>
      <c r="BE7" s="30" t="s">
        <v>75</v>
      </c>
      <c r="BF7" s="30" t="s">
        <v>76</v>
      </c>
      <c r="BG7" s="30" t="s">
        <v>75</v>
      </c>
      <c r="BH7" s="30" t="s">
        <v>76</v>
      </c>
      <c r="BI7" s="30" t="s">
        <v>75</v>
      </c>
      <c r="BJ7" s="30" t="s">
        <v>76</v>
      </c>
      <c r="BK7" s="30" t="s">
        <v>75</v>
      </c>
      <c r="BL7" s="30" t="s">
        <v>76</v>
      </c>
      <c r="BM7" s="30" t="s">
        <v>75</v>
      </c>
      <c r="BN7" s="30" t="s">
        <v>76</v>
      </c>
      <c r="BO7" s="30" t="s">
        <v>75</v>
      </c>
      <c r="BP7" s="30" t="s">
        <v>76</v>
      </c>
      <c r="BQ7" s="30" t="s">
        <v>75</v>
      </c>
      <c r="BR7" s="30" t="s">
        <v>76</v>
      </c>
      <c r="BS7" s="30" t="s">
        <v>75</v>
      </c>
      <c r="BT7" s="30" t="s">
        <v>76</v>
      </c>
      <c r="BU7" s="30" t="s">
        <v>75</v>
      </c>
      <c r="BV7" s="30" t="s">
        <v>76</v>
      </c>
      <c r="BW7" s="30" t="s">
        <v>75</v>
      </c>
      <c r="BX7" s="30" t="s">
        <v>76</v>
      </c>
      <c r="BY7" s="30" t="s">
        <v>75</v>
      </c>
      <c r="BZ7" s="30" t="s">
        <v>76</v>
      </c>
      <c r="CA7" s="30" t="s">
        <v>75</v>
      </c>
      <c r="CB7" s="30" t="s">
        <v>76</v>
      </c>
      <c r="CC7" s="30" t="s">
        <v>75</v>
      </c>
      <c r="CD7" s="30" t="s">
        <v>76</v>
      </c>
      <c r="CE7" s="30" t="s">
        <v>75</v>
      </c>
      <c r="CF7" s="30" t="s">
        <v>76</v>
      </c>
      <c r="CG7" s="30" t="s">
        <v>75</v>
      </c>
      <c r="CH7" s="30" t="s">
        <v>76</v>
      </c>
      <c r="CI7" s="30" t="s">
        <v>75</v>
      </c>
      <c r="CJ7" s="30" t="s">
        <v>76</v>
      </c>
      <c r="CK7" s="30" t="s">
        <v>75</v>
      </c>
      <c r="CL7" s="30" t="s">
        <v>76</v>
      </c>
      <c r="CM7" s="30" t="s">
        <v>75</v>
      </c>
      <c r="CN7" s="30" t="s">
        <v>76</v>
      </c>
      <c r="CO7" s="30" t="s">
        <v>75</v>
      </c>
      <c r="CP7" s="30" t="s">
        <v>76</v>
      </c>
      <c r="CQ7" s="30" t="s">
        <v>75</v>
      </c>
      <c r="CR7" s="30" t="s">
        <v>76</v>
      </c>
      <c r="CS7" s="30" t="s">
        <v>75</v>
      </c>
      <c r="CT7" s="30" t="s">
        <v>76</v>
      </c>
      <c r="CU7" s="30" t="s">
        <v>75</v>
      </c>
      <c r="CV7" s="30" t="s">
        <v>76</v>
      </c>
      <c r="CW7" s="30" t="s">
        <v>75</v>
      </c>
      <c r="CX7" s="30" t="s">
        <v>76</v>
      </c>
      <c r="CY7" s="30" t="s">
        <v>75</v>
      </c>
      <c r="CZ7" s="30" t="s">
        <v>76</v>
      </c>
      <c r="DA7" s="30" t="s">
        <v>75</v>
      </c>
      <c r="DB7" s="30" t="s">
        <v>76</v>
      </c>
      <c r="DC7" s="30" t="s">
        <v>75</v>
      </c>
      <c r="DD7" s="30" t="s">
        <v>76</v>
      </c>
      <c r="DE7" s="30" t="s">
        <v>75</v>
      </c>
      <c r="DF7" s="30" t="s">
        <v>76</v>
      </c>
      <c r="DG7" s="30" t="s">
        <v>75</v>
      </c>
      <c r="DH7" s="30" t="s">
        <v>76</v>
      </c>
      <c r="DI7" s="30" t="s">
        <v>75</v>
      </c>
      <c r="DJ7" s="30" t="s">
        <v>76</v>
      </c>
      <c r="DK7" s="30" t="s">
        <v>75</v>
      </c>
      <c r="DL7" s="30" t="s">
        <v>76</v>
      </c>
      <c r="DM7" s="30" t="s">
        <v>75</v>
      </c>
      <c r="DN7" s="30" t="s">
        <v>76</v>
      </c>
      <c r="DO7" s="30" t="s">
        <v>75</v>
      </c>
      <c r="DP7" s="30" t="s">
        <v>76</v>
      </c>
      <c r="DQ7" s="30" t="s">
        <v>75</v>
      </c>
      <c r="DR7" s="30" t="s">
        <v>76</v>
      </c>
      <c r="DS7" s="30" t="s">
        <v>75</v>
      </c>
      <c r="DT7" s="30" t="s">
        <v>76</v>
      </c>
      <c r="DU7" s="30" t="s">
        <v>75</v>
      </c>
      <c r="DV7" s="30" t="s">
        <v>76</v>
      </c>
      <c r="DW7" s="30" t="s">
        <v>75</v>
      </c>
      <c r="DX7" s="30" t="s">
        <v>76</v>
      </c>
      <c r="DY7" s="30" t="s">
        <v>75</v>
      </c>
      <c r="DZ7" s="30" t="s">
        <v>76</v>
      </c>
      <c r="EA7" s="30" t="s">
        <v>75</v>
      </c>
      <c r="EB7" s="30" t="s">
        <v>76</v>
      </c>
      <c r="EC7" s="30" t="s">
        <v>75</v>
      </c>
      <c r="ED7" s="30" t="s">
        <v>76</v>
      </c>
      <c r="EE7" s="30" t="s">
        <v>75</v>
      </c>
      <c r="EF7" s="30" t="s">
        <v>76</v>
      </c>
      <c r="EG7" s="30" t="s">
        <v>75</v>
      </c>
      <c r="EH7" s="30" t="s">
        <v>76</v>
      </c>
      <c r="EI7" s="30" t="s">
        <v>75</v>
      </c>
      <c r="EJ7" s="30" t="s">
        <v>76</v>
      </c>
      <c r="EK7" s="30" t="s">
        <v>75</v>
      </c>
      <c r="EL7" s="30" t="s">
        <v>76</v>
      </c>
      <c r="EM7" s="30" t="s">
        <v>75</v>
      </c>
      <c r="EN7" s="30" t="s">
        <v>76</v>
      </c>
      <c r="EO7" s="30" t="s">
        <v>75</v>
      </c>
      <c r="EP7" s="30" t="s">
        <v>76</v>
      </c>
      <c r="EQ7" s="30" t="s">
        <v>75</v>
      </c>
      <c r="ER7" s="30" t="s">
        <v>76</v>
      </c>
      <c r="ES7" s="30" t="s">
        <v>75</v>
      </c>
      <c r="ET7" s="30" t="s">
        <v>76</v>
      </c>
      <c r="EU7" s="30" t="s">
        <v>75</v>
      </c>
      <c r="EV7" s="30" t="s">
        <v>76</v>
      </c>
      <c r="EW7" s="30" t="s">
        <v>75</v>
      </c>
      <c r="EX7" s="30" t="s">
        <v>76</v>
      </c>
      <c r="EY7" s="30" t="s">
        <v>75</v>
      </c>
      <c r="EZ7" s="30" t="s">
        <v>76</v>
      </c>
      <c r="FA7" s="24" t="s">
        <v>77</v>
      </c>
      <c r="FB7" s="26"/>
      <c r="FC7" s="26"/>
      <c r="FD7" s="27"/>
      <c r="FE7" s="28"/>
      <c r="FF7" s="27"/>
      <c r="FG7" s="27"/>
      <c r="FH7" s="27"/>
      <c r="FI7" s="27"/>
      <c r="FJ7" s="28"/>
      <c r="FK7" s="27"/>
      <c r="FL7" s="27"/>
    </row>
    <row r="8" s="18" customFormat="true" ht="37.5" hidden="false" customHeight="true" outlineLevel="0" collapsed="false">
      <c r="A8" s="31"/>
      <c r="B8" s="31"/>
      <c r="C8" s="32"/>
      <c r="D8" s="33"/>
      <c r="E8" s="34"/>
      <c r="F8" s="33"/>
      <c r="G8" s="34"/>
      <c r="H8" s="33"/>
      <c r="I8" s="34"/>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c r="BY8" s="33"/>
      <c r="BZ8" s="33"/>
      <c r="CA8" s="33"/>
      <c r="CB8" s="33"/>
      <c r="CC8" s="33"/>
      <c r="CD8" s="33"/>
      <c r="CE8" s="33"/>
      <c r="CF8" s="33"/>
      <c r="CG8" s="33"/>
      <c r="CH8" s="33"/>
      <c r="CI8" s="33"/>
      <c r="CJ8" s="33"/>
      <c r="CK8" s="33"/>
      <c r="CL8" s="33"/>
      <c r="CM8" s="33"/>
      <c r="CN8" s="33"/>
      <c r="CO8" s="33"/>
      <c r="CP8" s="33"/>
      <c r="CQ8" s="33"/>
      <c r="CR8" s="33"/>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c r="EF8" s="33"/>
      <c r="EG8" s="33"/>
      <c r="EH8" s="33"/>
      <c r="EI8" s="33"/>
      <c r="EJ8" s="33"/>
      <c r="EK8" s="33"/>
      <c r="EL8" s="33"/>
      <c r="EM8" s="33"/>
      <c r="EN8" s="33"/>
      <c r="EO8" s="33"/>
      <c r="EP8" s="33"/>
      <c r="EQ8" s="33"/>
      <c r="ER8" s="33"/>
      <c r="ES8" s="33"/>
      <c r="ET8" s="33"/>
      <c r="EU8" s="33"/>
      <c r="EV8" s="33"/>
      <c r="EW8" s="33"/>
      <c r="EX8" s="33"/>
      <c r="EY8" s="33"/>
      <c r="EZ8" s="33"/>
      <c r="FA8" s="33"/>
      <c r="FB8" s="33"/>
      <c r="FC8" s="35"/>
      <c r="FD8" s="20"/>
      <c r="FE8" s="19"/>
      <c r="FF8" s="20"/>
      <c r="FG8" s="20"/>
      <c r="FH8" s="20"/>
      <c r="FI8" s="20"/>
      <c r="FJ8" s="19"/>
      <c r="FK8" s="20"/>
      <c r="FL8" s="20"/>
    </row>
    <row r="9" s="18" customFormat="true" ht="38.25" hidden="false" customHeight="true" outlineLevel="0" collapsed="false">
      <c r="A9" s="36"/>
      <c r="B9" s="37" t="s">
        <v>78</v>
      </c>
      <c r="C9" s="38" t="s">
        <v>79</v>
      </c>
      <c r="D9" s="39" t="n">
        <v>13000000</v>
      </c>
      <c r="E9" s="40" t="n">
        <v>41674</v>
      </c>
      <c r="F9" s="41" t="n">
        <v>9617171.62</v>
      </c>
      <c r="G9" s="42" t="s">
        <v>80</v>
      </c>
      <c r="H9" s="41" t="n">
        <v>879801.78</v>
      </c>
      <c r="I9" s="42" t="n">
        <v>41753</v>
      </c>
      <c r="J9" s="41" t="n">
        <v>934412.06</v>
      </c>
      <c r="K9" s="42"/>
      <c r="L9" s="41"/>
      <c r="M9" s="42"/>
      <c r="N9" s="41"/>
      <c r="O9" s="42"/>
      <c r="P9" s="41"/>
      <c r="Q9" s="42"/>
      <c r="R9" s="41"/>
      <c r="S9" s="42"/>
      <c r="T9" s="41"/>
      <c r="U9" s="42"/>
      <c r="V9" s="41"/>
      <c r="W9" s="42"/>
      <c r="X9" s="41"/>
      <c r="Y9" s="42"/>
      <c r="Z9" s="41"/>
      <c r="AA9" s="42"/>
      <c r="AB9" s="41"/>
      <c r="AC9" s="42"/>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c r="BY9" s="41"/>
      <c r="BZ9" s="41"/>
      <c r="CA9" s="41"/>
      <c r="CB9" s="41"/>
      <c r="CC9" s="41"/>
      <c r="CD9" s="41"/>
      <c r="CE9" s="41"/>
      <c r="CF9" s="41"/>
      <c r="CG9" s="41"/>
      <c r="CH9" s="41"/>
      <c r="CI9" s="41"/>
      <c r="CJ9" s="41"/>
      <c r="CK9" s="41"/>
      <c r="CL9" s="41"/>
      <c r="CM9" s="41"/>
      <c r="CN9" s="41"/>
      <c r="CO9" s="41"/>
      <c r="CP9" s="41"/>
      <c r="CQ9" s="41"/>
      <c r="CR9" s="41"/>
      <c r="CS9" s="41"/>
      <c r="CT9" s="41"/>
      <c r="CU9" s="41"/>
      <c r="CV9" s="41"/>
      <c r="CW9" s="41"/>
      <c r="CX9" s="41"/>
      <c r="CY9" s="41"/>
      <c r="CZ9" s="41"/>
      <c r="DA9" s="41"/>
      <c r="DB9" s="41"/>
      <c r="DC9" s="41"/>
      <c r="DD9" s="41"/>
      <c r="DE9" s="43"/>
      <c r="DF9" s="41"/>
      <c r="DG9" s="41"/>
      <c r="DH9" s="41"/>
      <c r="DI9" s="41"/>
      <c r="DJ9" s="41"/>
      <c r="DK9" s="41"/>
      <c r="DL9" s="41"/>
      <c r="DM9" s="41"/>
      <c r="DN9" s="41"/>
      <c r="DO9" s="41"/>
      <c r="DP9" s="41"/>
      <c r="DQ9" s="41"/>
      <c r="DR9" s="41"/>
      <c r="DS9" s="41"/>
      <c r="DT9" s="41"/>
      <c r="DU9" s="41"/>
      <c r="DV9" s="41"/>
      <c r="DW9" s="41"/>
      <c r="DX9" s="41"/>
      <c r="DY9" s="41"/>
      <c r="DZ9" s="41"/>
      <c r="EA9" s="41"/>
      <c r="EB9" s="41"/>
      <c r="EC9" s="41"/>
      <c r="ED9" s="41"/>
      <c r="EE9" s="41"/>
      <c r="EF9" s="41"/>
      <c r="EG9" s="41"/>
      <c r="EH9" s="41"/>
      <c r="EI9" s="41"/>
      <c r="EJ9" s="41"/>
      <c r="EK9" s="41"/>
      <c r="EL9" s="41"/>
      <c r="EM9" s="41"/>
      <c r="EN9" s="41"/>
      <c r="EO9" s="41"/>
      <c r="EP9" s="41"/>
      <c r="EQ9" s="41"/>
      <c r="ER9" s="41"/>
      <c r="ES9" s="41"/>
      <c r="ET9" s="41"/>
      <c r="EU9" s="41"/>
      <c r="EV9" s="41"/>
      <c r="EW9" s="41"/>
      <c r="EX9" s="41"/>
      <c r="EY9" s="41"/>
      <c r="EZ9" s="41"/>
      <c r="FA9" s="41" t="n">
        <f aca="false">F9+H9+J9+L9+N9+P9+R9+T9+V9+X9+Z9+AB9+AD9+AF9+AH9+AJ9+AL9+AN9+AP9+AR9+AT9+AV9+AX9+AZ9+BB9+BD9+BF9+BH9+BJ9+BL9+BN9+BP9+BR9+BT9+BV9+BX9+BZ9+CB9+CD9+CF9+CH9+CJ9+CL9+CN9+CP9+CR9+CT9+CV9+CX9+CZ9+DB9+DD9+DF9+DH9+DJ9+DL9+DN9+DP9+DR9+DT9+DV9</f>
        <v>11431385.46</v>
      </c>
      <c r="FB9" s="41" t="n">
        <f aca="false">D9-FA9</f>
        <v>1568614.54</v>
      </c>
      <c r="FC9" s="44" t="n">
        <f aca="false">FA9/D9</f>
        <v>0.879337343076923</v>
      </c>
      <c r="FE9" s="19"/>
      <c r="FF9" s="19"/>
      <c r="FJ9" s="19"/>
    </row>
    <row r="10" s="18" customFormat="true" ht="38.25" hidden="false" customHeight="true" outlineLevel="0" collapsed="false">
      <c r="A10" s="36"/>
      <c r="B10" s="45" t="s">
        <v>78</v>
      </c>
      <c r="C10" s="38" t="s">
        <v>81</v>
      </c>
      <c r="D10" s="39" t="n">
        <v>6500000</v>
      </c>
      <c r="E10" s="40" t="n">
        <v>41674</v>
      </c>
      <c r="F10" s="41" t="n">
        <v>6500000</v>
      </c>
      <c r="G10" s="42"/>
      <c r="H10" s="46"/>
      <c r="I10" s="42"/>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c r="BY10" s="41"/>
      <c r="BZ10" s="41"/>
      <c r="CA10" s="41"/>
      <c r="CB10" s="41"/>
      <c r="CC10" s="41"/>
      <c r="CD10" s="41"/>
      <c r="CE10" s="41"/>
      <c r="CF10" s="41"/>
      <c r="CG10" s="41"/>
      <c r="CH10" s="41"/>
      <c r="CI10" s="41"/>
      <c r="CJ10" s="41"/>
      <c r="CK10" s="41"/>
      <c r="CL10" s="41"/>
      <c r="CM10" s="41"/>
      <c r="CN10" s="41"/>
      <c r="CO10" s="41"/>
      <c r="CP10" s="41"/>
      <c r="CQ10" s="41"/>
      <c r="CR10" s="41"/>
      <c r="CS10" s="41"/>
      <c r="CT10" s="41"/>
      <c r="CU10" s="41"/>
      <c r="CV10" s="41"/>
      <c r="CW10" s="41"/>
      <c r="CX10" s="41"/>
      <c r="CY10" s="41"/>
      <c r="CZ10" s="41"/>
      <c r="DA10" s="41"/>
      <c r="DB10" s="41"/>
      <c r="DC10" s="41"/>
      <c r="DD10" s="41"/>
      <c r="DE10" s="41"/>
      <c r="DF10" s="41"/>
      <c r="DG10" s="41"/>
      <c r="DH10" s="41"/>
      <c r="DI10" s="41"/>
      <c r="DJ10" s="41"/>
      <c r="DK10" s="41"/>
      <c r="DL10" s="41"/>
      <c r="DM10" s="41"/>
      <c r="DN10" s="41"/>
      <c r="DO10" s="41"/>
      <c r="DP10" s="41"/>
      <c r="DQ10" s="41"/>
      <c r="DR10" s="41"/>
      <c r="DS10" s="41"/>
      <c r="DT10" s="41"/>
      <c r="DU10" s="41"/>
      <c r="DV10" s="41"/>
      <c r="DW10" s="41"/>
      <c r="DX10" s="41"/>
      <c r="DY10" s="41"/>
      <c r="DZ10" s="41"/>
      <c r="EA10" s="41"/>
      <c r="EB10" s="41"/>
      <c r="EC10" s="41"/>
      <c r="ED10" s="41"/>
      <c r="EE10" s="41"/>
      <c r="EF10" s="41"/>
      <c r="EG10" s="41"/>
      <c r="EH10" s="41"/>
      <c r="EI10" s="41"/>
      <c r="EJ10" s="41"/>
      <c r="EK10" s="41"/>
      <c r="EL10" s="41"/>
      <c r="EM10" s="41"/>
      <c r="EN10" s="41"/>
      <c r="EO10" s="41"/>
      <c r="EP10" s="41"/>
      <c r="EQ10" s="41"/>
      <c r="ER10" s="41"/>
      <c r="ES10" s="41"/>
      <c r="ET10" s="41"/>
      <c r="EU10" s="41"/>
      <c r="EV10" s="41"/>
      <c r="EW10" s="41"/>
      <c r="EX10" s="41"/>
      <c r="EY10" s="41"/>
      <c r="EZ10" s="41"/>
      <c r="FA10" s="41" t="n">
        <f aca="false">F10+H10+J10+L10+N10+P10+R10+T10+V10+X10+Z10+AB10+AD10+AF10+AH10+AJ10+AL10+AN10+AP10+AR10+AT10+AV10+AX10+AZ10+BB10+BD10+BF10+BH10+BJ10+BL10+BN10+BP10+BR10+BT10+BV10+BX10+BZ10+CB10+CD10+CF10+CH10+CJ10+CL10+CN10+CP10+CR10+CT10+CV10+CX10+CZ10+DB10+DD10+DF10+DH10+DJ10+DL10+DN10+DP10+DR10+DT10+DV10</f>
        <v>6500000</v>
      </c>
      <c r="FB10" s="41" t="n">
        <f aca="false">D10-FA10</f>
        <v>0</v>
      </c>
      <c r="FC10" s="47" t="n">
        <f aca="false">FA10/D10</f>
        <v>1</v>
      </c>
      <c r="FE10" s="19"/>
      <c r="FJ10" s="19"/>
    </row>
    <row r="11" s="18" customFormat="true" ht="38.25" hidden="false" customHeight="true" outlineLevel="0" collapsed="false">
      <c r="A11" s="36"/>
      <c r="B11" s="48" t="s">
        <v>78</v>
      </c>
      <c r="C11" s="38" t="s">
        <v>82</v>
      </c>
      <c r="D11" s="39" t="n">
        <v>5000000</v>
      </c>
      <c r="E11" s="40" t="n">
        <v>41674</v>
      </c>
      <c r="F11" s="41" t="n">
        <v>3631222.75</v>
      </c>
      <c r="G11" s="42" t="n">
        <v>41746</v>
      </c>
      <c r="H11" s="41" t="n">
        <v>1198901.44</v>
      </c>
      <c r="I11" s="42"/>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c r="BY11" s="41"/>
      <c r="BZ11" s="41"/>
      <c r="CA11" s="41"/>
      <c r="CB11" s="41"/>
      <c r="CC11" s="41"/>
      <c r="CD11" s="41"/>
      <c r="CE11" s="41"/>
      <c r="CF11" s="41"/>
      <c r="CG11" s="41"/>
      <c r="CH11" s="41"/>
      <c r="CI11" s="41"/>
      <c r="CJ11" s="41"/>
      <c r="CK11" s="41"/>
      <c r="CL11" s="41"/>
      <c r="CM11" s="41"/>
      <c r="CN11" s="41"/>
      <c r="CO11" s="41"/>
      <c r="CP11" s="41"/>
      <c r="CQ11" s="41"/>
      <c r="CR11" s="41"/>
      <c r="CS11" s="41"/>
      <c r="CT11" s="41"/>
      <c r="CU11" s="41"/>
      <c r="CV11" s="41"/>
      <c r="CW11" s="41"/>
      <c r="CX11" s="41"/>
      <c r="CY11" s="41"/>
      <c r="CZ11" s="41"/>
      <c r="DA11" s="41"/>
      <c r="DB11" s="41"/>
      <c r="DC11" s="41"/>
      <c r="DD11" s="41"/>
      <c r="DE11" s="41"/>
      <c r="DF11" s="41"/>
      <c r="DG11" s="41"/>
      <c r="DH11" s="41"/>
      <c r="DI11" s="41"/>
      <c r="DJ11" s="41"/>
      <c r="DK11" s="41"/>
      <c r="DL11" s="41"/>
      <c r="DM11" s="41"/>
      <c r="DN11" s="41"/>
      <c r="DO11" s="41"/>
      <c r="DP11" s="41"/>
      <c r="DQ11" s="41"/>
      <c r="DR11" s="41"/>
      <c r="DS11" s="41"/>
      <c r="DT11" s="41"/>
      <c r="DU11" s="41"/>
      <c r="DV11" s="41"/>
      <c r="DW11" s="41"/>
      <c r="DX11" s="41"/>
      <c r="DY11" s="41"/>
      <c r="DZ11" s="41"/>
      <c r="EA11" s="41"/>
      <c r="EB11" s="41"/>
      <c r="EC11" s="41"/>
      <c r="ED11" s="41"/>
      <c r="EE11" s="41"/>
      <c r="EF11" s="41"/>
      <c r="EG11" s="41"/>
      <c r="EH11" s="41"/>
      <c r="EI11" s="41"/>
      <c r="EJ11" s="41"/>
      <c r="EK11" s="41"/>
      <c r="EL11" s="41"/>
      <c r="EM11" s="41"/>
      <c r="EN11" s="41"/>
      <c r="EO11" s="41"/>
      <c r="EP11" s="41"/>
      <c r="EQ11" s="41"/>
      <c r="ER11" s="41"/>
      <c r="ES11" s="41"/>
      <c r="ET11" s="41"/>
      <c r="EU11" s="41"/>
      <c r="EV11" s="41"/>
      <c r="EW11" s="41"/>
      <c r="EX11" s="41"/>
      <c r="EY11" s="41"/>
      <c r="EZ11" s="41"/>
      <c r="FA11" s="41" t="n">
        <f aca="false">F11+H11+J11+L11+N11+P11+R11+T11+V11+X11+Z11+AB11+AD11+AF11+AH11+AJ11+AL11+AN11+AP11+AR11+AT11+AV11+AX11+AZ11+BB11+BD11+BF11+BH11+BJ11+BL11+BN11+BP11+BR11+BT11+BV11+BX11+BZ11+CB11+CD11+CF11+CH11+CJ11+CL11+CN11+CP11+CR11+CT11+CV11+CX11+CZ11+DB11+DD11+DF11+DH11+DJ11+DL11+DN11+DP11+DR11+DT11+DV11</f>
        <v>4830124.19</v>
      </c>
      <c r="FB11" s="41" t="n">
        <f aca="false">D11-FA11</f>
        <v>169875.810000001</v>
      </c>
      <c r="FC11" s="44" t="n">
        <f aca="false">FA11/D11</f>
        <v>0.966024838</v>
      </c>
      <c r="FE11" s="19"/>
      <c r="FJ11" s="19"/>
    </row>
    <row r="12" s="18" customFormat="true" ht="38.25" hidden="false" customHeight="true" outlineLevel="0" collapsed="false">
      <c r="A12" s="36"/>
      <c r="B12" s="45" t="s">
        <v>78</v>
      </c>
      <c r="C12" s="38" t="s">
        <v>83</v>
      </c>
      <c r="D12" s="39" t="n">
        <v>500000</v>
      </c>
      <c r="E12" s="40"/>
      <c r="F12" s="41"/>
      <c r="G12" s="42"/>
      <c r="H12" s="41"/>
      <c r="I12" s="42"/>
      <c r="J12" s="41"/>
      <c r="K12" s="42"/>
      <c r="L12" s="41"/>
      <c r="M12" s="42"/>
      <c r="N12" s="41"/>
      <c r="O12" s="42"/>
      <c r="P12" s="41"/>
      <c r="Q12" s="42"/>
      <c r="R12" s="41"/>
      <c r="S12" s="42"/>
      <c r="T12" s="41"/>
      <c r="U12" s="42"/>
      <c r="V12" s="41"/>
      <c r="W12" s="42"/>
      <c r="X12" s="41"/>
      <c r="Y12" s="42"/>
      <c r="Z12" s="41"/>
      <c r="AA12" s="42"/>
      <c r="AB12" s="41"/>
      <c r="AC12" s="42"/>
      <c r="AD12" s="41"/>
      <c r="AE12" s="42"/>
      <c r="AF12" s="41"/>
      <c r="AG12" s="42"/>
      <c r="AH12" s="41"/>
      <c r="AI12" s="42"/>
      <c r="AJ12" s="41"/>
      <c r="AK12" s="42"/>
      <c r="AL12" s="41"/>
      <c r="AM12" s="42"/>
      <c r="AN12" s="41"/>
      <c r="AO12" s="42"/>
      <c r="AP12" s="41"/>
      <c r="AQ12" s="42"/>
      <c r="AR12" s="41"/>
      <c r="AS12" s="42"/>
      <c r="AT12" s="41"/>
      <c r="AU12" s="41"/>
      <c r="AV12" s="41"/>
      <c r="AW12" s="41"/>
      <c r="AX12" s="41"/>
      <c r="AY12" s="41"/>
      <c r="AZ12" s="41"/>
      <c r="BA12" s="42"/>
      <c r="BB12" s="41"/>
      <c r="BC12" s="42"/>
      <c r="BD12" s="41"/>
      <c r="BE12" s="42"/>
      <c r="BF12" s="41"/>
      <c r="BG12" s="42"/>
      <c r="BH12" s="41"/>
      <c r="BI12" s="42"/>
      <c r="BJ12" s="41"/>
      <c r="BK12" s="42"/>
      <c r="BL12" s="41"/>
      <c r="BM12" s="42"/>
      <c r="BN12" s="41"/>
      <c r="BO12" s="42"/>
      <c r="BP12" s="41"/>
      <c r="BQ12" s="42"/>
      <c r="BR12" s="41"/>
      <c r="BS12" s="42"/>
      <c r="BT12" s="41"/>
      <c r="BU12" s="42"/>
      <c r="BV12" s="41"/>
      <c r="BW12" s="41"/>
      <c r="BX12" s="41"/>
      <c r="BY12" s="41"/>
      <c r="BZ12" s="41"/>
      <c r="CA12" s="41"/>
      <c r="CB12" s="41"/>
      <c r="CC12" s="41"/>
      <c r="CD12" s="41"/>
      <c r="CE12" s="41"/>
      <c r="CF12" s="41"/>
      <c r="CG12" s="41"/>
      <c r="CH12" s="41"/>
      <c r="CI12" s="41"/>
      <c r="CJ12" s="41"/>
      <c r="CK12" s="41"/>
      <c r="CL12" s="41"/>
      <c r="CM12" s="41"/>
      <c r="CN12" s="41"/>
      <c r="CO12" s="41"/>
      <c r="CP12" s="41"/>
      <c r="CQ12" s="41"/>
      <c r="CR12" s="41"/>
      <c r="CS12" s="41"/>
      <c r="CT12" s="41"/>
      <c r="CU12" s="41"/>
      <c r="CV12" s="41"/>
      <c r="CW12" s="41"/>
      <c r="CX12" s="41"/>
      <c r="CY12" s="41"/>
      <c r="CZ12" s="41"/>
      <c r="DA12" s="41"/>
      <c r="DB12" s="41"/>
      <c r="DC12" s="41"/>
      <c r="DD12" s="41"/>
      <c r="DE12" s="41"/>
      <c r="DF12" s="41"/>
      <c r="DG12" s="41"/>
      <c r="DH12" s="41"/>
      <c r="DI12" s="41"/>
      <c r="DJ12" s="41"/>
      <c r="DK12" s="41"/>
      <c r="DL12" s="41"/>
      <c r="DM12" s="41"/>
      <c r="DN12" s="41"/>
      <c r="DO12" s="41"/>
      <c r="DP12" s="41"/>
      <c r="DQ12" s="41"/>
      <c r="DR12" s="41"/>
      <c r="DS12" s="41"/>
      <c r="DT12" s="41"/>
      <c r="DU12" s="41"/>
      <c r="DV12" s="41"/>
      <c r="DW12" s="41"/>
      <c r="DX12" s="41"/>
      <c r="DY12" s="41"/>
      <c r="DZ12" s="41"/>
      <c r="EA12" s="41"/>
      <c r="EB12" s="41"/>
      <c r="EC12" s="41"/>
      <c r="ED12" s="41"/>
      <c r="EE12" s="41"/>
      <c r="EF12" s="41"/>
      <c r="EG12" s="41"/>
      <c r="EH12" s="41"/>
      <c r="EI12" s="41"/>
      <c r="EJ12" s="41"/>
      <c r="EK12" s="41"/>
      <c r="EL12" s="41"/>
      <c r="EM12" s="41"/>
      <c r="EN12" s="41"/>
      <c r="EO12" s="41"/>
      <c r="EP12" s="41"/>
      <c r="EQ12" s="41"/>
      <c r="ER12" s="41"/>
      <c r="ES12" s="41"/>
      <c r="ET12" s="41"/>
      <c r="EU12" s="41"/>
      <c r="EV12" s="41"/>
      <c r="EW12" s="41"/>
      <c r="EX12" s="41"/>
      <c r="EY12" s="41"/>
      <c r="EZ12" s="41"/>
      <c r="FA12" s="41" t="n">
        <f aca="false">F12+H12+J12+L12+N12+P12+R12+T12+V12+X12+Z12+AB12+AD12+AF12+AH12+AJ12+AL12+AN12+AP12+AR12+AT12+AV12+AX12+AZ12+BB12+BD12+BF12+BH12+BJ12+BL12+BN12+BP12+BR12+BT12+BV12+BX12+BZ12+CB12+CD12+CF12+CH12+CJ12+CL12+CN12+CP12+CR12+CT12+CV12+CX12+CZ12+DB12+DD12+DF12+DH12+DJ12+DL12+DN12+DP12+DR12+DT12+DV12</f>
        <v>0</v>
      </c>
      <c r="FB12" s="41" t="n">
        <f aca="false">D12-FA12</f>
        <v>500000</v>
      </c>
      <c r="FC12" s="44" t="n">
        <f aca="false">FA12/D12</f>
        <v>0</v>
      </c>
      <c r="FE12" s="19"/>
      <c r="FF12" s="49"/>
      <c r="FJ12" s="19"/>
    </row>
    <row r="13" s="18" customFormat="true" ht="38.25" hidden="false" customHeight="true" outlineLevel="0" collapsed="false">
      <c r="A13" s="36"/>
      <c r="B13" s="45" t="s">
        <v>78</v>
      </c>
      <c r="C13" s="38" t="s">
        <v>84</v>
      </c>
      <c r="D13" s="39" t="n">
        <v>500000</v>
      </c>
      <c r="E13" s="40"/>
      <c r="F13" s="41"/>
      <c r="G13" s="42"/>
      <c r="H13" s="41"/>
      <c r="I13" s="42"/>
      <c r="J13" s="41"/>
      <c r="K13" s="42"/>
      <c r="L13" s="41"/>
      <c r="M13" s="41"/>
      <c r="N13" s="41"/>
      <c r="O13" s="41"/>
      <c r="P13" s="41"/>
      <c r="Q13" s="41"/>
      <c r="R13" s="41"/>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c r="BY13" s="41"/>
      <c r="BZ13" s="41"/>
      <c r="CA13" s="41"/>
      <c r="CB13" s="41"/>
      <c r="CC13" s="41"/>
      <c r="CD13" s="41"/>
      <c r="CE13" s="41"/>
      <c r="CF13" s="41"/>
      <c r="CG13" s="41"/>
      <c r="CH13" s="41"/>
      <c r="CI13" s="41"/>
      <c r="CJ13" s="41"/>
      <c r="CK13" s="41"/>
      <c r="CL13" s="41"/>
      <c r="CM13" s="41"/>
      <c r="CN13" s="41"/>
      <c r="CO13" s="41"/>
      <c r="CP13" s="41"/>
      <c r="CQ13" s="41"/>
      <c r="CR13" s="41"/>
      <c r="CS13" s="41"/>
      <c r="CT13" s="41"/>
      <c r="CU13" s="41"/>
      <c r="CV13" s="41"/>
      <c r="CW13" s="41"/>
      <c r="CX13" s="41"/>
      <c r="CY13" s="41"/>
      <c r="CZ13" s="41"/>
      <c r="DA13" s="41"/>
      <c r="DB13" s="41"/>
      <c r="DC13" s="41"/>
      <c r="DD13" s="41"/>
      <c r="DE13" s="41"/>
      <c r="DF13" s="41"/>
      <c r="DG13" s="41"/>
      <c r="DH13" s="41"/>
      <c r="DI13" s="41"/>
      <c r="DJ13" s="41"/>
      <c r="DK13" s="41"/>
      <c r="DL13" s="41"/>
      <c r="DM13" s="41"/>
      <c r="DN13" s="41"/>
      <c r="DO13" s="41"/>
      <c r="DP13" s="41"/>
      <c r="DQ13" s="41"/>
      <c r="DR13" s="41"/>
      <c r="DS13" s="41"/>
      <c r="DT13" s="41"/>
      <c r="DU13" s="41"/>
      <c r="DV13" s="41"/>
      <c r="DW13" s="41"/>
      <c r="DX13" s="41"/>
      <c r="DY13" s="41"/>
      <c r="DZ13" s="41"/>
      <c r="EA13" s="41"/>
      <c r="EB13" s="41"/>
      <c r="EC13" s="41"/>
      <c r="ED13" s="41"/>
      <c r="EE13" s="41"/>
      <c r="EF13" s="41"/>
      <c r="EG13" s="41"/>
      <c r="EH13" s="41"/>
      <c r="EI13" s="41"/>
      <c r="EJ13" s="41"/>
      <c r="EK13" s="41"/>
      <c r="EL13" s="41"/>
      <c r="EM13" s="41"/>
      <c r="EN13" s="41"/>
      <c r="EO13" s="41"/>
      <c r="EP13" s="41"/>
      <c r="EQ13" s="41"/>
      <c r="ER13" s="41"/>
      <c r="ES13" s="41"/>
      <c r="ET13" s="41"/>
      <c r="EU13" s="41"/>
      <c r="EV13" s="41"/>
      <c r="EW13" s="41"/>
      <c r="EX13" s="41"/>
      <c r="EY13" s="41"/>
      <c r="EZ13" s="41"/>
      <c r="FA13" s="41" t="n">
        <f aca="false">F13+H13+J13+L13+N13+P13+R13+T13+V13+X13+Z13+AB13+AD13+AF13+AH13+AJ13+AL13+AN13+AP13+AR13+AT13+AV13+AX13+AZ13+BB13+BD13+BF13+BH13+BJ13+BL13+BN13+BP13+BR13+BT13+BV13+BX13+BZ13+CB13+CD13+CF13+CH13+CJ13+CL13+CN13+CP13+CR13+CT13+CV13+CX13+CZ13+DB13+DD13+DF13+DH13+DJ13+DL13+DN13+DP13+DR13+DT13+DV13</f>
        <v>0</v>
      </c>
      <c r="FB13" s="41" t="n">
        <f aca="false">D13-FA13</f>
        <v>500000</v>
      </c>
      <c r="FC13" s="44" t="n">
        <f aca="false">FA13/D13</f>
        <v>0</v>
      </c>
      <c r="FE13" s="19"/>
      <c r="FJ13" s="19"/>
    </row>
    <row r="14" s="18" customFormat="true" ht="38.25" hidden="false" customHeight="true" outlineLevel="0" collapsed="false">
      <c r="A14" s="36"/>
      <c r="B14" s="45" t="s">
        <v>78</v>
      </c>
      <c r="C14" s="38" t="s">
        <v>85</v>
      </c>
      <c r="D14" s="39" t="n">
        <v>1000000</v>
      </c>
      <c r="E14" s="40"/>
      <c r="F14" s="41"/>
      <c r="G14" s="42"/>
      <c r="H14" s="41"/>
      <c r="I14" s="42"/>
      <c r="J14" s="41"/>
      <c r="K14" s="42"/>
      <c r="L14" s="41"/>
      <c r="M14" s="42"/>
      <c r="N14" s="41"/>
      <c r="O14" s="42"/>
      <c r="P14" s="41"/>
      <c r="Q14" s="42"/>
      <c r="R14" s="41"/>
      <c r="S14" s="42"/>
      <c r="T14" s="41"/>
      <c r="U14" s="42"/>
      <c r="V14" s="41"/>
      <c r="W14" s="42"/>
      <c r="X14" s="41"/>
      <c r="Y14" s="42"/>
      <c r="Z14" s="41"/>
      <c r="AA14" s="42"/>
      <c r="AB14" s="41"/>
      <c r="AC14" s="42"/>
      <c r="AD14" s="41"/>
      <c r="AE14" s="42"/>
      <c r="AF14" s="41"/>
      <c r="AG14" s="42"/>
      <c r="AH14" s="41"/>
      <c r="AI14" s="42"/>
      <c r="AJ14" s="41"/>
      <c r="AK14" s="42"/>
      <c r="AL14" s="41"/>
      <c r="AM14" s="42"/>
      <c r="AN14" s="41"/>
      <c r="AO14" s="42"/>
      <c r="AP14" s="41"/>
      <c r="AQ14" s="42"/>
      <c r="AR14" s="41"/>
      <c r="AS14" s="42"/>
      <c r="AT14" s="41"/>
      <c r="AU14" s="41"/>
      <c r="AV14" s="41"/>
      <c r="AW14" s="41"/>
      <c r="AX14" s="41"/>
      <c r="AY14" s="41"/>
      <c r="AZ14" s="41"/>
      <c r="BA14" s="42"/>
      <c r="BB14" s="41"/>
      <c r="BC14" s="42"/>
      <c r="BD14" s="41"/>
      <c r="BE14" s="42"/>
      <c r="BF14" s="41"/>
      <c r="BG14" s="42"/>
      <c r="BH14" s="41"/>
      <c r="BI14" s="42"/>
      <c r="BJ14" s="41"/>
      <c r="BK14" s="42"/>
      <c r="BL14" s="41"/>
      <c r="BM14" s="42"/>
      <c r="BN14" s="41"/>
      <c r="BO14" s="42"/>
      <c r="BP14" s="41"/>
      <c r="BQ14" s="42"/>
      <c r="BR14" s="41"/>
      <c r="BS14" s="42"/>
      <c r="BT14" s="41"/>
      <c r="BU14" s="42"/>
      <c r="BV14" s="41"/>
      <c r="BW14" s="42"/>
      <c r="BX14" s="41"/>
      <c r="BY14" s="42"/>
      <c r="BZ14" s="41"/>
      <c r="CA14" s="42"/>
      <c r="CB14" s="41"/>
      <c r="CC14" s="42"/>
      <c r="CD14" s="41"/>
      <c r="CE14" s="42"/>
      <c r="CF14" s="41"/>
      <c r="CG14" s="42"/>
      <c r="CH14" s="41"/>
      <c r="CI14" s="42"/>
      <c r="CJ14" s="41"/>
      <c r="CK14" s="42"/>
      <c r="CL14" s="41"/>
      <c r="CM14" s="42"/>
      <c r="CN14" s="41"/>
      <c r="CO14" s="42"/>
      <c r="CP14" s="41"/>
      <c r="CQ14" s="42"/>
      <c r="CR14" s="41"/>
      <c r="CS14" s="42"/>
      <c r="CT14" s="41"/>
      <c r="CU14" s="42"/>
      <c r="CV14" s="41"/>
      <c r="CW14" s="42"/>
      <c r="CX14" s="41"/>
      <c r="CY14" s="42"/>
      <c r="CZ14" s="41"/>
      <c r="DA14" s="42"/>
      <c r="DB14" s="41"/>
      <c r="DC14" s="42"/>
      <c r="DD14" s="41"/>
      <c r="DE14" s="42"/>
      <c r="DF14" s="41"/>
      <c r="DG14" s="42"/>
      <c r="DH14" s="41"/>
      <c r="DI14" s="42"/>
      <c r="DJ14" s="41"/>
      <c r="DK14" s="41"/>
      <c r="DL14" s="41"/>
      <c r="DM14" s="41"/>
      <c r="DN14" s="41"/>
      <c r="DO14" s="41"/>
      <c r="DP14" s="41"/>
      <c r="DQ14" s="41"/>
      <c r="DR14" s="41"/>
      <c r="DS14" s="41"/>
      <c r="DT14" s="41"/>
      <c r="DU14" s="41"/>
      <c r="DV14" s="41"/>
      <c r="DW14" s="41"/>
      <c r="DX14" s="41"/>
      <c r="DY14" s="41"/>
      <c r="DZ14" s="41"/>
      <c r="EA14" s="41"/>
      <c r="EB14" s="41"/>
      <c r="EC14" s="41"/>
      <c r="ED14" s="41"/>
      <c r="EE14" s="41"/>
      <c r="EF14" s="41"/>
      <c r="EG14" s="41"/>
      <c r="EH14" s="41"/>
      <c r="EI14" s="41"/>
      <c r="EJ14" s="41"/>
      <c r="EK14" s="41"/>
      <c r="EL14" s="41"/>
      <c r="EM14" s="41"/>
      <c r="EN14" s="41"/>
      <c r="EO14" s="41"/>
      <c r="EP14" s="41"/>
      <c r="EQ14" s="41"/>
      <c r="ER14" s="41"/>
      <c r="ES14" s="41"/>
      <c r="ET14" s="41"/>
      <c r="EU14" s="41"/>
      <c r="EV14" s="41"/>
      <c r="EW14" s="41"/>
      <c r="EX14" s="41"/>
      <c r="EY14" s="41"/>
      <c r="EZ14" s="41"/>
      <c r="FA14" s="41" t="n">
        <f aca="false">F14+H14+J14+L14+N14+P14+R14+T14+V14+X14+Z14+AB14+AD14+AF14+AH14+AJ14+AL14+AN14+AP14+AR14+AT14+AV14+AX14+AZ14+BB14+BD14+BF14+BH14+BJ14+BL14+BN14+BP14+BR14+BT14+BV14+BX14+BZ14+CB14+CD14+CF14+CH14+CJ14+CL14+CN14+CP14+CR14+CT14+CV14+CX14+CZ14+DB14+DD14+DF14+DH14+DJ14+DL14+DN14+DP14+DR14+DT14+DV14</f>
        <v>0</v>
      </c>
      <c r="FB14" s="41" t="n">
        <f aca="false">D14-FA14</f>
        <v>1000000</v>
      </c>
      <c r="FC14" s="44" t="n">
        <f aca="false">FA14/D14</f>
        <v>0</v>
      </c>
      <c r="FE14" s="19"/>
      <c r="FJ14" s="19"/>
    </row>
    <row r="15" s="18" customFormat="true" ht="38.25" hidden="false" customHeight="true" outlineLevel="0" collapsed="false">
      <c r="A15" s="36"/>
      <c r="B15" s="50"/>
      <c r="C15" s="51" t="s">
        <v>86</v>
      </c>
      <c r="D15" s="52" t="n">
        <v>2500000</v>
      </c>
      <c r="E15" s="40" t="n">
        <v>41673</v>
      </c>
      <c r="F15" s="41" t="n">
        <f aca="false">54504952.37/44.35</f>
        <v>1228972.99594138</v>
      </c>
      <c r="G15" s="40" t="n">
        <v>41673</v>
      </c>
      <c r="H15" s="41" t="n">
        <f aca="false">36657037.83/44.25</f>
        <v>828407.634576271</v>
      </c>
      <c r="I15" s="42"/>
      <c r="J15" s="41"/>
      <c r="K15" s="42"/>
      <c r="L15" s="41"/>
      <c r="M15" s="42"/>
      <c r="N15" s="41"/>
      <c r="O15" s="42"/>
      <c r="P15" s="41"/>
      <c r="Q15" s="42"/>
      <c r="R15" s="41"/>
      <c r="S15" s="42"/>
      <c r="T15" s="41"/>
      <c r="U15" s="42"/>
      <c r="V15" s="41"/>
      <c r="W15" s="53"/>
      <c r="X15" s="54"/>
      <c r="Y15" s="55"/>
      <c r="Z15" s="56"/>
      <c r="AA15" s="55"/>
      <c r="AB15" s="56"/>
      <c r="AC15" s="55"/>
      <c r="AD15" s="56"/>
      <c r="AE15" s="55"/>
      <c r="AF15" s="56"/>
      <c r="AG15" s="55"/>
      <c r="AH15" s="56"/>
      <c r="AI15" s="55"/>
      <c r="AJ15" s="56"/>
      <c r="AK15" s="55"/>
      <c r="AL15" s="56"/>
      <c r="AM15" s="55"/>
      <c r="AN15" s="56"/>
      <c r="AO15" s="55"/>
      <c r="AP15" s="56"/>
      <c r="AQ15" s="55"/>
      <c r="AR15" s="56"/>
      <c r="AS15" s="55"/>
      <c r="AT15" s="56"/>
      <c r="AU15" s="56"/>
      <c r="AV15" s="56"/>
      <c r="AW15" s="56"/>
      <c r="AX15" s="56"/>
      <c r="AY15" s="56"/>
      <c r="AZ15" s="56"/>
      <c r="BA15" s="55"/>
      <c r="BB15" s="56"/>
      <c r="BC15" s="55"/>
      <c r="BD15" s="56"/>
      <c r="BE15" s="55"/>
      <c r="BF15" s="56"/>
      <c r="BG15" s="55"/>
      <c r="BH15" s="56"/>
      <c r="BI15" s="55"/>
      <c r="BJ15" s="56"/>
      <c r="BK15" s="55"/>
      <c r="BL15" s="56"/>
      <c r="BM15" s="55"/>
      <c r="BN15" s="56"/>
      <c r="BO15" s="56"/>
      <c r="BP15" s="56"/>
      <c r="BQ15" s="56"/>
      <c r="BR15" s="56"/>
      <c r="BS15" s="56"/>
      <c r="BT15" s="56"/>
      <c r="BU15" s="56"/>
      <c r="BV15" s="56"/>
      <c r="BW15" s="56"/>
      <c r="BX15" s="56"/>
      <c r="BY15" s="56"/>
      <c r="BZ15" s="56"/>
      <c r="CA15" s="56"/>
      <c r="CB15" s="56"/>
      <c r="CC15" s="56"/>
      <c r="CD15" s="56"/>
      <c r="CE15" s="56"/>
      <c r="CF15" s="56"/>
      <c r="CG15" s="56"/>
      <c r="CH15" s="56"/>
      <c r="CI15" s="56"/>
      <c r="CJ15" s="56"/>
      <c r="CK15" s="56"/>
      <c r="CL15" s="56"/>
      <c r="CM15" s="56"/>
      <c r="CN15" s="56"/>
      <c r="CO15" s="56"/>
      <c r="CP15" s="56"/>
      <c r="CQ15" s="56"/>
      <c r="CR15" s="56"/>
      <c r="CS15" s="56"/>
      <c r="CT15" s="56"/>
      <c r="CU15" s="56"/>
      <c r="CV15" s="56"/>
      <c r="CW15" s="56"/>
      <c r="CX15" s="56"/>
      <c r="CY15" s="56"/>
      <c r="CZ15" s="56"/>
      <c r="DA15" s="56"/>
      <c r="DB15" s="56"/>
      <c r="DC15" s="56"/>
      <c r="DD15" s="56"/>
      <c r="DE15" s="56"/>
      <c r="DF15" s="56"/>
      <c r="DG15" s="56"/>
      <c r="DH15" s="56"/>
      <c r="DI15" s="56"/>
      <c r="DJ15" s="56"/>
      <c r="DK15" s="56"/>
      <c r="DL15" s="56"/>
      <c r="DM15" s="56"/>
      <c r="DN15" s="56"/>
      <c r="DO15" s="56"/>
      <c r="DP15" s="56"/>
      <c r="DQ15" s="56"/>
      <c r="DR15" s="56"/>
      <c r="DS15" s="56"/>
      <c r="DT15" s="56"/>
      <c r="DU15" s="56"/>
      <c r="DV15" s="56"/>
      <c r="DW15" s="56"/>
      <c r="DX15" s="56"/>
      <c r="DY15" s="56"/>
      <c r="DZ15" s="56"/>
      <c r="EA15" s="56"/>
      <c r="EB15" s="56"/>
      <c r="EC15" s="56"/>
      <c r="ED15" s="56"/>
      <c r="EE15" s="56"/>
      <c r="EF15" s="56"/>
      <c r="EG15" s="56"/>
      <c r="EH15" s="56"/>
      <c r="EI15" s="56"/>
      <c r="EJ15" s="56"/>
      <c r="EK15" s="56"/>
      <c r="EL15" s="56"/>
      <c r="EM15" s="56"/>
      <c r="EN15" s="56"/>
      <c r="EO15" s="56"/>
      <c r="EP15" s="56"/>
      <c r="EQ15" s="56"/>
      <c r="ER15" s="56"/>
      <c r="ES15" s="56"/>
      <c r="ET15" s="56"/>
      <c r="EU15" s="56"/>
      <c r="EV15" s="56"/>
      <c r="EW15" s="56"/>
      <c r="EX15" s="56"/>
      <c r="EY15" s="56"/>
      <c r="EZ15" s="56"/>
      <c r="FA15" s="41" t="n">
        <f aca="false">F15+H15+J15+L15+N15+P15+R15+T15+V15+X15+Z15+AB15+AD15+AF15+AH15+AJ15+AL15+AN15+AP15+AR15+AT15+AV15+AX15+AZ15+BB15+BD15+BF15+BH15+BJ15+BL15+BN15+BP15+BR15+BT15+BV15+BX15+BZ15+CB15+CD15+CF15+CH15+CJ15+CL15+CN15+CP15+CR15+CT15+CV15+CX15+CZ15+DB15+DD15+DF15+DH15+DJ15+DL15+DN15+DP15+DR15+DT15+DV15</f>
        <v>2057380.63051765</v>
      </c>
      <c r="FB15" s="41" t="n">
        <f aca="false">D15-FA15</f>
        <v>442619.369482353</v>
      </c>
      <c r="FC15" s="44" t="n">
        <f aca="false">FA15/D15</f>
        <v>0.822952252207059</v>
      </c>
      <c r="FE15" s="19"/>
      <c r="FJ15" s="19"/>
    </row>
    <row r="16" s="18" customFormat="true" ht="38.25" hidden="false" customHeight="true" outlineLevel="0" collapsed="false">
      <c r="A16" s="36"/>
      <c r="B16" s="57" t="s">
        <v>78</v>
      </c>
      <c r="C16" s="58" t="s">
        <v>87</v>
      </c>
      <c r="D16" s="59" t="n">
        <v>1500000</v>
      </c>
      <c r="E16" s="40" t="n">
        <v>41789</v>
      </c>
      <c r="F16" s="41" t="n">
        <v>412221.07</v>
      </c>
      <c r="G16" s="40" t="n">
        <v>41789</v>
      </c>
      <c r="H16" s="41" t="n">
        <v>41785.44</v>
      </c>
      <c r="I16" s="42"/>
      <c r="J16" s="41"/>
      <c r="K16" s="42"/>
      <c r="L16" s="41"/>
      <c r="M16" s="42"/>
      <c r="N16" s="41"/>
      <c r="O16" s="42"/>
      <c r="P16" s="41"/>
      <c r="Q16" s="42"/>
      <c r="R16" s="41"/>
      <c r="S16" s="42"/>
      <c r="T16" s="41"/>
      <c r="U16" s="42"/>
      <c r="V16" s="41"/>
      <c r="W16" s="42"/>
      <c r="X16" s="54"/>
      <c r="Y16" s="60"/>
      <c r="Z16" s="54"/>
      <c r="AA16" s="60"/>
      <c r="AB16" s="54"/>
      <c r="AC16" s="60"/>
      <c r="AD16" s="54"/>
      <c r="AE16" s="60"/>
      <c r="AF16" s="54"/>
      <c r="AG16" s="60"/>
      <c r="AH16" s="54"/>
      <c r="AI16" s="60"/>
      <c r="AJ16" s="54"/>
      <c r="AK16" s="60"/>
      <c r="AL16" s="54"/>
      <c r="AM16" s="60"/>
      <c r="AN16" s="54"/>
      <c r="AO16" s="60"/>
      <c r="AP16" s="54"/>
      <c r="AQ16" s="60"/>
      <c r="AR16" s="54"/>
      <c r="AS16" s="60"/>
      <c r="AT16" s="54"/>
      <c r="AU16" s="54"/>
      <c r="AV16" s="54"/>
      <c r="AW16" s="54"/>
      <c r="AX16" s="54"/>
      <c r="AY16" s="54"/>
      <c r="AZ16" s="54"/>
      <c r="BA16" s="60"/>
      <c r="BB16" s="54"/>
      <c r="BC16" s="60"/>
      <c r="BD16" s="54"/>
      <c r="BE16" s="60"/>
      <c r="BF16" s="54"/>
      <c r="BG16" s="60"/>
      <c r="BH16" s="54"/>
      <c r="BI16" s="60"/>
      <c r="BJ16" s="54"/>
      <c r="BK16" s="60"/>
      <c r="BL16" s="54"/>
      <c r="BM16" s="60"/>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R16" s="54"/>
      <c r="CS16" s="54"/>
      <c r="CT16" s="54"/>
      <c r="CU16" s="54"/>
      <c r="CV16" s="54"/>
      <c r="CW16" s="54"/>
      <c r="CX16" s="54"/>
      <c r="CY16" s="54"/>
      <c r="CZ16" s="54"/>
      <c r="DA16" s="54"/>
      <c r="DB16" s="54"/>
      <c r="DC16" s="54"/>
      <c r="DD16" s="54"/>
      <c r="DE16" s="54"/>
      <c r="DF16" s="54"/>
      <c r="DG16" s="54"/>
      <c r="DH16" s="54"/>
      <c r="DI16" s="54"/>
      <c r="DJ16" s="54"/>
      <c r="DK16" s="54"/>
      <c r="DL16" s="54"/>
      <c r="DM16" s="54"/>
      <c r="DN16" s="54"/>
      <c r="DO16" s="54"/>
      <c r="DP16" s="54"/>
      <c r="DQ16" s="54"/>
      <c r="DR16" s="54"/>
      <c r="DS16" s="54"/>
      <c r="DT16" s="54"/>
      <c r="DU16" s="54"/>
      <c r="DV16" s="54"/>
      <c r="DW16" s="54"/>
      <c r="DX16" s="54"/>
      <c r="DY16" s="54"/>
      <c r="DZ16" s="54"/>
      <c r="EA16" s="54"/>
      <c r="EB16" s="54"/>
      <c r="EC16" s="54"/>
      <c r="ED16" s="54"/>
      <c r="EE16" s="54"/>
      <c r="EF16" s="54"/>
      <c r="EG16" s="54"/>
      <c r="EH16" s="54"/>
      <c r="EI16" s="54"/>
      <c r="EJ16" s="54"/>
      <c r="EK16" s="54"/>
      <c r="EL16" s="54"/>
      <c r="EM16" s="54"/>
      <c r="EN16" s="54"/>
      <c r="EO16" s="54"/>
      <c r="EP16" s="54"/>
      <c r="EQ16" s="54"/>
      <c r="ER16" s="54"/>
      <c r="ES16" s="54"/>
      <c r="ET16" s="54"/>
      <c r="EU16" s="54"/>
      <c r="EV16" s="54"/>
      <c r="EW16" s="54"/>
      <c r="EX16" s="54"/>
      <c r="EY16" s="54"/>
      <c r="EZ16" s="54"/>
      <c r="FA16" s="41" t="n">
        <f aca="false">F16+H16+J16+L16+N16+P16+R16+T16+V16+X16+Z16+AB16+AD16+AF16+AH16+AJ16+AL16+AN16+AP16+AR16+AT16+AV16+AX16+AZ16+BB16+BD16+BF16+BH16+BJ16+BL16+BN16+BP16+BR16+BT16+BV16+BX16+BZ16+CB16+CD16+CF16+CH16+CJ16+CL16+CN16+CP16+CR16+CT16+CV16+CX16+CZ16+DB16+DD16+DF16+DH16+DJ16+DL16+DN16+DP16+DR16+DT16+DV16</f>
        <v>454006.51</v>
      </c>
      <c r="FB16" s="41" t="n">
        <f aca="false">D16-FA16</f>
        <v>1045993.49</v>
      </c>
      <c r="FC16" s="44" t="n">
        <f aca="false">FA16/D16</f>
        <v>0.302671006666667</v>
      </c>
      <c r="FE16" s="19"/>
      <c r="FJ16" s="19"/>
    </row>
    <row r="17" s="18" customFormat="true" ht="38.25" hidden="false" customHeight="true" outlineLevel="0" collapsed="false">
      <c r="A17" s="36"/>
      <c r="B17" s="48" t="s">
        <v>78</v>
      </c>
      <c r="C17" s="38" t="s">
        <v>88</v>
      </c>
      <c r="D17" s="39" t="n">
        <v>1000000</v>
      </c>
      <c r="E17" s="40"/>
      <c r="F17" s="41"/>
      <c r="G17" s="42"/>
      <c r="H17" s="41"/>
      <c r="I17" s="42"/>
      <c r="J17" s="41"/>
      <c r="K17" s="42"/>
      <c r="L17" s="41"/>
      <c r="M17" s="42"/>
      <c r="N17" s="41"/>
      <c r="O17" s="42"/>
      <c r="P17" s="41"/>
      <c r="Q17" s="42"/>
      <c r="R17" s="41"/>
      <c r="S17" s="42"/>
      <c r="T17" s="41"/>
      <c r="U17" s="42"/>
      <c r="V17" s="41"/>
      <c r="W17" s="42"/>
      <c r="X17" s="41"/>
      <c r="Y17" s="42"/>
      <c r="Z17" s="41"/>
      <c r="AA17" s="42"/>
      <c r="AB17" s="41"/>
      <c r="AC17" s="42"/>
      <c r="AD17" s="41"/>
      <c r="AE17" s="42"/>
      <c r="AF17" s="41"/>
      <c r="AG17" s="42"/>
      <c r="AH17" s="41"/>
      <c r="AI17" s="42"/>
      <c r="AJ17" s="41"/>
      <c r="AK17" s="42"/>
      <c r="AL17" s="41"/>
      <c r="AM17" s="42"/>
      <c r="AN17" s="41"/>
      <c r="AO17" s="42"/>
      <c r="AP17" s="41"/>
      <c r="AQ17" s="42"/>
      <c r="AR17" s="41"/>
      <c r="AS17" s="42"/>
      <c r="AT17" s="41"/>
      <c r="AU17" s="41"/>
      <c r="AV17" s="41"/>
      <c r="AW17" s="41"/>
      <c r="AX17" s="41"/>
      <c r="AY17" s="41"/>
      <c r="AZ17" s="41"/>
      <c r="BA17" s="42"/>
      <c r="BB17" s="41"/>
      <c r="BC17" s="42"/>
      <c r="BD17" s="41"/>
      <c r="BE17" s="42"/>
      <c r="BF17" s="41"/>
      <c r="BG17" s="42"/>
      <c r="BH17" s="41"/>
      <c r="BI17" s="42"/>
      <c r="BJ17" s="41"/>
      <c r="BK17" s="42"/>
      <c r="BL17" s="41"/>
      <c r="BM17" s="42"/>
      <c r="BN17" s="41"/>
      <c r="BO17" s="41"/>
      <c r="BP17" s="41"/>
      <c r="BQ17" s="41"/>
      <c r="BR17" s="41"/>
      <c r="BS17" s="41"/>
      <c r="BT17" s="41"/>
      <c r="BU17" s="41"/>
      <c r="BV17" s="41"/>
      <c r="BW17" s="41"/>
      <c r="BX17" s="41"/>
      <c r="BY17" s="41"/>
      <c r="BZ17" s="41"/>
      <c r="CA17" s="41"/>
      <c r="CB17" s="41"/>
      <c r="CC17" s="41"/>
      <c r="CD17" s="41"/>
      <c r="CE17" s="41"/>
      <c r="CF17" s="41"/>
      <c r="CG17" s="41"/>
      <c r="CH17" s="41"/>
      <c r="CI17" s="41"/>
      <c r="CJ17" s="41"/>
      <c r="CK17" s="41"/>
      <c r="CL17" s="41"/>
      <c r="CM17" s="41"/>
      <c r="CN17" s="41"/>
      <c r="CO17" s="41"/>
      <c r="CP17" s="41"/>
      <c r="CQ17" s="41"/>
      <c r="CR17" s="41"/>
      <c r="CS17" s="41"/>
      <c r="CT17" s="41"/>
      <c r="CU17" s="41"/>
      <c r="CV17" s="41"/>
      <c r="CW17" s="41"/>
      <c r="CX17" s="41"/>
      <c r="CY17" s="41"/>
      <c r="CZ17" s="41"/>
      <c r="DA17" s="41"/>
      <c r="DB17" s="41"/>
      <c r="DC17" s="41"/>
      <c r="DD17" s="41"/>
      <c r="DE17" s="41"/>
      <c r="DF17" s="41"/>
      <c r="DG17" s="41"/>
      <c r="DH17" s="41"/>
      <c r="DI17" s="41"/>
      <c r="DJ17" s="41"/>
      <c r="DK17" s="41"/>
      <c r="DL17" s="41"/>
      <c r="DM17" s="42"/>
      <c r="DN17" s="41"/>
      <c r="DO17" s="42"/>
      <c r="DP17" s="41"/>
      <c r="DQ17" s="42"/>
      <c r="DR17" s="41"/>
      <c r="DS17" s="42"/>
      <c r="DT17" s="41"/>
      <c r="DU17" s="42"/>
      <c r="DV17" s="41"/>
      <c r="DW17" s="42"/>
      <c r="DX17" s="41"/>
      <c r="DY17" s="42"/>
      <c r="DZ17" s="41"/>
      <c r="EA17" s="42"/>
      <c r="EB17" s="41"/>
      <c r="EC17" s="42"/>
      <c r="ED17" s="41"/>
      <c r="EE17" s="42"/>
      <c r="EF17" s="41"/>
      <c r="EG17" s="42"/>
      <c r="EH17" s="41"/>
      <c r="EI17" s="42"/>
      <c r="EJ17" s="41"/>
      <c r="EK17" s="42"/>
      <c r="EL17" s="41"/>
      <c r="EM17" s="42"/>
      <c r="EN17" s="41"/>
      <c r="EO17" s="42"/>
      <c r="EP17" s="41"/>
      <c r="EQ17" s="42"/>
      <c r="ER17" s="41"/>
      <c r="ES17" s="42"/>
      <c r="ET17" s="41"/>
      <c r="EU17" s="42"/>
      <c r="EV17" s="41"/>
      <c r="EW17" s="42"/>
      <c r="EX17" s="41"/>
      <c r="EY17" s="42"/>
      <c r="EZ17" s="41"/>
      <c r="FA17" s="41" t="n">
        <f aca="false">F17+H17+J17+L17+N17+P17+R17+T17+V17+X17+Z17+AB17+AD17+AF17+AH17+AJ17+AL17+AN17+AP17+AR17+AT17+AV17+AX17+AZ17+BB17+BD17+BF17+BH17+BJ17+BL17+BN17+BP17+BR17+BT17+BV17+BX17+BZ17+CB17+CD17+CF17+CH17+CJ17+CL17+CN17+CP17+CR17+CT17+CV17+CX17+CZ17+DB17+DD17+DF17+DH17+DJ17+DL17+DN17+DP17+DR17+DT17+DV17</f>
        <v>0</v>
      </c>
      <c r="FB17" s="41" t="n">
        <f aca="false">D17-FA17</f>
        <v>1000000</v>
      </c>
      <c r="FC17" s="44" t="n">
        <f aca="false">FA17/D17</f>
        <v>0</v>
      </c>
      <c r="FE17" s="19"/>
      <c r="FJ17" s="19"/>
    </row>
    <row r="18" s="18" customFormat="true" ht="38.25" hidden="false" customHeight="true" outlineLevel="0" collapsed="false">
      <c r="A18" s="36"/>
      <c r="B18" s="48" t="s">
        <v>78</v>
      </c>
      <c r="C18" s="38" t="s">
        <v>89</v>
      </c>
      <c r="D18" s="39" t="n">
        <v>4000000</v>
      </c>
      <c r="E18" s="40" t="n">
        <v>41789</v>
      </c>
      <c r="F18" s="41" t="n">
        <v>192374.03</v>
      </c>
      <c r="G18" s="42"/>
      <c r="H18" s="41"/>
      <c r="I18" s="42"/>
      <c r="J18" s="41"/>
      <c r="K18" s="42"/>
      <c r="L18" s="41"/>
      <c r="M18" s="42"/>
      <c r="N18" s="41"/>
      <c r="O18" s="42"/>
      <c r="P18" s="41"/>
      <c r="Q18" s="42"/>
      <c r="R18" s="41"/>
      <c r="S18" s="42"/>
      <c r="T18" s="41"/>
      <c r="U18" s="42"/>
      <c r="V18" s="41"/>
      <c r="W18" s="42"/>
      <c r="X18" s="41"/>
      <c r="Y18" s="42"/>
      <c r="Z18" s="41"/>
      <c r="AA18" s="42"/>
      <c r="AB18" s="41"/>
      <c r="AC18" s="42"/>
      <c r="AD18" s="41"/>
      <c r="AE18" s="42"/>
      <c r="AF18" s="41"/>
      <c r="AG18" s="42"/>
      <c r="AH18" s="41"/>
      <c r="AI18" s="42"/>
      <c r="AJ18" s="41"/>
      <c r="AK18" s="42"/>
      <c r="AL18" s="41"/>
      <c r="AM18" s="42"/>
      <c r="AN18" s="41"/>
      <c r="AO18" s="42"/>
      <c r="AP18" s="41"/>
      <c r="AQ18" s="42"/>
      <c r="AR18" s="41"/>
      <c r="AS18" s="42"/>
      <c r="AT18" s="41"/>
      <c r="AU18" s="41"/>
      <c r="AV18" s="41"/>
      <c r="AW18" s="41"/>
      <c r="AX18" s="41"/>
      <c r="AY18" s="41"/>
      <c r="AZ18" s="41"/>
      <c r="BA18" s="42"/>
      <c r="BB18" s="41"/>
      <c r="BC18" s="42"/>
      <c r="BD18" s="41"/>
      <c r="BE18" s="42"/>
      <c r="BF18" s="41"/>
      <c r="BG18" s="42"/>
      <c r="BH18" s="41"/>
      <c r="BI18" s="42"/>
      <c r="BJ18" s="41"/>
      <c r="BK18" s="42"/>
      <c r="BL18" s="41"/>
      <c r="BM18" s="42"/>
      <c r="BN18" s="41"/>
      <c r="BO18" s="41"/>
      <c r="BP18" s="41"/>
      <c r="BQ18" s="41"/>
      <c r="BR18" s="41"/>
      <c r="BS18" s="41"/>
      <c r="BT18" s="41"/>
      <c r="BU18" s="41"/>
      <c r="BV18" s="41"/>
      <c r="BW18" s="41"/>
      <c r="BX18" s="41"/>
      <c r="BY18" s="41"/>
      <c r="BZ18" s="41"/>
      <c r="CA18" s="41"/>
      <c r="CB18" s="41"/>
      <c r="CC18" s="41"/>
      <c r="CD18" s="41"/>
      <c r="CE18" s="41"/>
      <c r="CF18" s="41"/>
      <c r="CG18" s="41"/>
      <c r="CH18" s="41"/>
      <c r="CI18" s="41"/>
      <c r="CJ18" s="41"/>
      <c r="CK18" s="41"/>
      <c r="CL18" s="41"/>
      <c r="CM18" s="41"/>
      <c r="CN18" s="41"/>
      <c r="CO18" s="41"/>
      <c r="CP18" s="41"/>
      <c r="CQ18" s="41"/>
      <c r="CR18" s="41"/>
      <c r="CS18" s="41"/>
      <c r="CT18" s="41"/>
      <c r="CU18" s="41"/>
      <c r="CV18" s="41"/>
      <c r="CW18" s="41"/>
      <c r="CX18" s="41"/>
      <c r="CY18" s="41"/>
      <c r="CZ18" s="41"/>
      <c r="DA18" s="41"/>
      <c r="DB18" s="41"/>
      <c r="DC18" s="41"/>
      <c r="DD18" s="41"/>
      <c r="DE18" s="41"/>
      <c r="DF18" s="41"/>
      <c r="DG18" s="41"/>
      <c r="DH18" s="41"/>
      <c r="DI18" s="41"/>
      <c r="DJ18" s="41"/>
      <c r="DK18" s="41"/>
      <c r="DL18" s="41"/>
      <c r="DM18" s="41"/>
      <c r="DN18" s="41"/>
      <c r="DO18" s="41"/>
      <c r="DP18" s="41"/>
      <c r="DQ18" s="41"/>
      <c r="DR18" s="41"/>
      <c r="DS18" s="41"/>
      <c r="DT18" s="41"/>
      <c r="DU18" s="41"/>
      <c r="DV18" s="41"/>
      <c r="DW18" s="41"/>
      <c r="DX18" s="41"/>
      <c r="DY18" s="41"/>
      <c r="DZ18" s="41"/>
      <c r="EA18" s="41"/>
      <c r="EB18" s="41"/>
      <c r="EC18" s="41"/>
      <c r="ED18" s="41"/>
      <c r="EE18" s="41"/>
      <c r="EF18" s="41"/>
      <c r="EG18" s="41"/>
      <c r="EH18" s="41"/>
      <c r="EI18" s="41"/>
      <c r="EJ18" s="41"/>
      <c r="EK18" s="41"/>
      <c r="EL18" s="41"/>
      <c r="EM18" s="41"/>
      <c r="EN18" s="41"/>
      <c r="EO18" s="41"/>
      <c r="EP18" s="41"/>
      <c r="EQ18" s="41"/>
      <c r="ER18" s="41"/>
      <c r="ES18" s="41"/>
      <c r="ET18" s="41"/>
      <c r="EU18" s="41"/>
      <c r="EV18" s="41"/>
      <c r="EW18" s="41"/>
      <c r="EX18" s="41"/>
      <c r="EY18" s="41"/>
      <c r="EZ18" s="41"/>
      <c r="FA18" s="41" t="n">
        <f aca="false">F18+H18+J18+L18+N18+P18+R18+T18+V18+X18+Z18+AB18+AD18+AF18+AH18+AJ18+AL18+AN18+AP18+AR18+AT18+AV18+AX18+AZ18+BB18+BD18+BF18+BH18+BJ18+BL18+BN18+BP18+BR18+BT18+BV18+BX18+BZ18+CB18+CD18+CF18+CH18+CJ18+CL18+CN18+CP18+CR18+CT18+CV18+CX18+CZ18+DB18+DD18+DF18+DH18+DJ18+DL18+DN18+DP18+DR18+DT18+DV18</f>
        <v>192374.03</v>
      </c>
      <c r="FB18" s="41" t="n">
        <f aca="false">D18-FA18</f>
        <v>3807625.97</v>
      </c>
      <c r="FC18" s="44" t="n">
        <f aca="false">FA18/D18</f>
        <v>0.0480935075</v>
      </c>
      <c r="FE18" s="19"/>
      <c r="FJ18" s="19"/>
    </row>
    <row r="19" s="18" customFormat="true" ht="38.25" hidden="false" customHeight="true" outlineLevel="0" collapsed="false">
      <c r="A19" s="36"/>
      <c r="B19" s="48" t="s">
        <v>78</v>
      </c>
      <c r="C19" s="38" t="s">
        <v>90</v>
      </c>
      <c r="D19" s="39" t="n">
        <v>500000</v>
      </c>
      <c r="E19" s="40" t="n">
        <v>41730</v>
      </c>
      <c r="F19" s="41" t="n">
        <v>467096.98</v>
      </c>
      <c r="G19" s="42"/>
      <c r="H19" s="41"/>
      <c r="I19" s="42"/>
      <c r="J19" s="41"/>
      <c r="K19" s="42"/>
      <c r="L19" s="41"/>
      <c r="M19" s="42"/>
      <c r="N19" s="41"/>
      <c r="O19" s="42"/>
      <c r="P19" s="41"/>
      <c r="Q19" s="42"/>
      <c r="R19" s="41"/>
      <c r="S19" s="42"/>
      <c r="T19" s="41"/>
      <c r="U19" s="42"/>
      <c r="V19" s="41"/>
      <c r="W19" s="42"/>
      <c r="X19" s="41"/>
      <c r="Y19" s="42"/>
      <c r="Z19" s="41"/>
      <c r="AA19" s="42"/>
      <c r="AB19" s="41"/>
      <c r="AC19" s="42"/>
      <c r="AD19" s="41"/>
      <c r="AE19" s="42"/>
      <c r="AF19" s="41"/>
      <c r="AG19" s="42"/>
      <c r="AH19" s="41"/>
      <c r="AI19" s="42"/>
      <c r="AJ19" s="41"/>
      <c r="AK19" s="42"/>
      <c r="AL19" s="41"/>
      <c r="AM19" s="42"/>
      <c r="AN19" s="41"/>
      <c r="AO19" s="42"/>
      <c r="AP19" s="41"/>
      <c r="AQ19" s="42"/>
      <c r="AR19" s="41"/>
      <c r="AS19" s="42"/>
      <c r="AT19" s="41"/>
      <c r="AU19" s="41"/>
      <c r="AV19" s="41"/>
      <c r="AW19" s="41"/>
      <c r="AX19" s="41"/>
      <c r="AY19" s="41"/>
      <c r="AZ19" s="41"/>
      <c r="BA19" s="42"/>
      <c r="BB19" s="41"/>
      <c r="BC19" s="42"/>
      <c r="BD19" s="41"/>
      <c r="BE19" s="42"/>
      <c r="BF19" s="41"/>
      <c r="BG19" s="42"/>
      <c r="BH19" s="41"/>
      <c r="BI19" s="42"/>
      <c r="BJ19" s="41"/>
      <c r="BK19" s="42"/>
      <c r="BL19" s="41"/>
      <c r="BM19" s="42"/>
      <c r="BN19" s="41"/>
      <c r="BO19" s="41"/>
      <c r="BP19" s="41"/>
      <c r="BQ19" s="41"/>
      <c r="BR19" s="41"/>
      <c r="BS19" s="41"/>
      <c r="BT19" s="41"/>
      <c r="BU19" s="41"/>
      <c r="BV19" s="41"/>
      <c r="BW19" s="41"/>
      <c r="BX19" s="41"/>
      <c r="BY19" s="41"/>
      <c r="BZ19" s="41"/>
      <c r="CA19" s="41"/>
      <c r="CB19" s="41"/>
      <c r="CC19" s="41"/>
      <c r="CD19" s="41"/>
      <c r="CE19" s="41"/>
      <c r="CF19" s="41"/>
      <c r="CG19" s="41"/>
      <c r="CH19" s="41"/>
      <c r="CI19" s="41"/>
      <c r="CJ19" s="41"/>
      <c r="CK19" s="41"/>
      <c r="CL19" s="41"/>
      <c r="CM19" s="41"/>
      <c r="CN19" s="41"/>
      <c r="CO19" s="41"/>
      <c r="CP19" s="41"/>
      <c r="CQ19" s="41"/>
      <c r="CR19" s="41"/>
      <c r="CS19" s="41"/>
      <c r="CT19" s="41"/>
      <c r="CU19" s="41"/>
      <c r="CV19" s="41"/>
      <c r="CW19" s="41"/>
      <c r="CX19" s="41"/>
      <c r="CY19" s="41"/>
      <c r="CZ19" s="41"/>
      <c r="DA19" s="41"/>
      <c r="DB19" s="41"/>
      <c r="DC19" s="41"/>
      <c r="DD19" s="41"/>
      <c r="DE19" s="41"/>
      <c r="DF19" s="41"/>
      <c r="DG19" s="41"/>
      <c r="DH19" s="41"/>
      <c r="DI19" s="41"/>
      <c r="DJ19" s="41"/>
      <c r="DK19" s="41"/>
      <c r="DL19" s="41"/>
      <c r="DM19" s="41"/>
      <c r="DN19" s="41"/>
      <c r="DO19" s="41"/>
      <c r="DP19" s="41"/>
      <c r="DQ19" s="41"/>
      <c r="DR19" s="41"/>
      <c r="DS19" s="41"/>
      <c r="DT19" s="41"/>
      <c r="DU19" s="41"/>
      <c r="DV19" s="41"/>
      <c r="DW19" s="41"/>
      <c r="DX19" s="41"/>
      <c r="DY19" s="41"/>
      <c r="DZ19" s="41"/>
      <c r="EA19" s="41"/>
      <c r="EB19" s="41"/>
      <c r="EC19" s="41"/>
      <c r="ED19" s="41"/>
      <c r="EE19" s="41"/>
      <c r="EF19" s="41"/>
      <c r="EG19" s="41"/>
      <c r="EH19" s="41"/>
      <c r="EI19" s="41"/>
      <c r="EJ19" s="41"/>
      <c r="EK19" s="41"/>
      <c r="EL19" s="41"/>
      <c r="EM19" s="41"/>
      <c r="EN19" s="41"/>
      <c r="EO19" s="41"/>
      <c r="EP19" s="41"/>
      <c r="EQ19" s="41"/>
      <c r="ER19" s="41"/>
      <c r="ES19" s="41"/>
      <c r="ET19" s="41"/>
      <c r="EU19" s="41"/>
      <c r="EV19" s="41"/>
      <c r="EW19" s="41"/>
      <c r="EX19" s="41"/>
      <c r="EY19" s="41"/>
      <c r="EZ19" s="41"/>
      <c r="FA19" s="41" t="n">
        <f aca="false">F19+H19+J19+L19+N19+P19+R19+T19+V19+X19+Z19+AB19+AD19+AF19+AH19+AJ19+AL19+AN19+AP19+AR19+AT19+AV19+AX19+AZ19+BB19+BD19+BF19+BH19+BJ19+BL19+BN19+BP19+BR19+BT19+BV19+BX19+BZ19+CB19+CD19+CF19+CH19+CJ19+CL19+CN19+CP19+CR19+CT19+CV19+CX19+CZ19+DB19+DD19+DF19+DH19+DJ19+DL19+DN19+DP19+DR19+DT19+DV19</f>
        <v>467096.98</v>
      </c>
      <c r="FB19" s="41" t="n">
        <f aca="false">D19-FA19</f>
        <v>32903.02</v>
      </c>
      <c r="FC19" s="44" t="n">
        <f aca="false">FA19/D19</f>
        <v>0.93419396</v>
      </c>
      <c r="FE19" s="19"/>
      <c r="FJ19" s="19"/>
    </row>
    <row r="20" s="18" customFormat="true" ht="38.25" hidden="false" customHeight="true" outlineLevel="0" collapsed="false">
      <c r="A20" s="36"/>
      <c r="B20" s="48" t="s">
        <v>78</v>
      </c>
      <c r="C20" s="38" t="s">
        <v>91</v>
      </c>
      <c r="D20" s="39" t="n">
        <v>1000000</v>
      </c>
      <c r="E20" s="40"/>
      <c r="F20" s="41"/>
      <c r="G20" s="42"/>
      <c r="H20" s="41"/>
      <c r="I20" s="42"/>
      <c r="J20" s="41"/>
      <c r="K20" s="42"/>
      <c r="L20" s="41"/>
      <c r="M20" s="42"/>
      <c r="N20" s="41"/>
      <c r="O20" s="42"/>
      <c r="P20" s="41"/>
      <c r="Q20" s="42"/>
      <c r="R20" s="41"/>
      <c r="S20" s="42"/>
      <c r="T20" s="41"/>
      <c r="U20" s="42"/>
      <c r="V20" s="41"/>
      <c r="W20" s="42"/>
      <c r="X20" s="41"/>
      <c r="Y20" s="42"/>
      <c r="Z20" s="41"/>
      <c r="AA20" s="42"/>
      <c r="AB20" s="41"/>
      <c r="AC20" s="42"/>
      <c r="AD20" s="41"/>
      <c r="AE20" s="42"/>
      <c r="AF20" s="41"/>
      <c r="AG20" s="42"/>
      <c r="AH20" s="41"/>
      <c r="AI20" s="42"/>
      <c r="AJ20" s="41"/>
      <c r="AK20" s="42"/>
      <c r="AL20" s="41"/>
      <c r="AM20" s="42"/>
      <c r="AN20" s="41"/>
      <c r="AO20" s="42"/>
      <c r="AP20" s="41"/>
      <c r="AQ20" s="42"/>
      <c r="AR20" s="41"/>
      <c r="AS20" s="42"/>
      <c r="AT20" s="41"/>
      <c r="AU20" s="41"/>
      <c r="AV20" s="41"/>
      <c r="AW20" s="41"/>
      <c r="AX20" s="41"/>
      <c r="AY20" s="41"/>
      <c r="AZ20" s="41"/>
      <c r="BA20" s="42"/>
      <c r="BB20" s="41"/>
      <c r="BC20" s="42"/>
      <c r="BD20" s="41"/>
      <c r="BE20" s="42"/>
      <c r="BF20" s="41"/>
      <c r="BG20" s="42"/>
      <c r="BH20" s="41"/>
      <c r="BI20" s="42"/>
      <c r="BJ20" s="41"/>
      <c r="BK20" s="42"/>
      <c r="BL20" s="41"/>
      <c r="BM20" s="42"/>
      <c r="BN20" s="41"/>
      <c r="BO20" s="41"/>
      <c r="BP20" s="41"/>
      <c r="BQ20" s="41"/>
      <c r="BR20" s="41"/>
      <c r="BS20" s="41"/>
      <c r="BT20" s="41"/>
      <c r="BU20" s="41"/>
      <c r="BV20" s="41"/>
      <c r="BW20" s="41"/>
      <c r="BX20" s="41"/>
      <c r="BY20" s="41"/>
      <c r="BZ20" s="41"/>
      <c r="CA20" s="41"/>
      <c r="CB20" s="41"/>
      <c r="CC20" s="41"/>
      <c r="CD20" s="41"/>
      <c r="CE20" s="41"/>
      <c r="CF20" s="41"/>
      <c r="CG20" s="41"/>
      <c r="CH20" s="41"/>
      <c r="CI20" s="41"/>
      <c r="CJ20" s="41"/>
      <c r="CK20" s="41"/>
      <c r="CL20" s="41"/>
      <c r="CM20" s="41"/>
      <c r="CN20" s="41"/>
      <c r="CO20" s="41"/>
      <c r="CP20" s="41"/>
      <c r="CQ20" s="41"/>
      <c r="CR20" s="41"/>
      <c r="CS20" s="41"/>
      <c r="CT20" s="41"/>
      <c r="CU20" s="41"/>
      <c r="CV20" s="41"/>
      <c r="CW20" s="41"/>
      <c r="CX20" s="41"/>
      <c r="CY20" s="41"/>
      <c r="CZ20" s="41"/>
      <c r="DA20" s="41"/>
      <c r="DB20" s="41"/>
      <c r="DC20" s="41"/>
      <c r="DD20" s="41"/>
      <c r="DE20" s="41"/>
      <c r="DF20" s="41"/>
      <c r="DG20" s="41"/>
      <c r="DH20" s="41"/>
      <c r="DI20" s="41"/>
      <c r="DJ20" s="41"/>
      <c r="DK20" s="41"/>
      <c r="DL20" s="41"/>
      <c r="DM20" s="41"/>
      <c r="DN20" s="41"/>
      <c r="DO20" s="41"/>
      <c r="DP20" s="41"/>
      <c r="DQ20" s="41"/>
      <c r="DR20" s="41"/>
      <c r="DS20" s="41"/>
      <c r="DT20" s="41"/>
      <c r="DU20" s="41"/>
      <c r="DV20" s="41"/>
      <c r="DW20" s="41"/>
      <c r="DX20" s="41"/>
      <c r="DY20" s="41"/>
      <c r="DZ20" s="41"/>
      <c r="EA20" s="41"/>
      <c r="EB20" s="41"/>
      <c r="EC20" s="41"/>
      <c r="ED20" s="41"/>
      <c r="EE20" s="41"/>
      <c r="EF20" s="41"/>
      <c r="EG20" s="41"/>
      <c r="EH20" s="41"/>
      <c r="EI20" s="41"/>
      <c r="EJ20" s="41"/>
      <c r="EK20" s="41"/>
      <c r="EL20" s="41"/>
      <c r="EM20" s="41"/>
      <c r="EN20" s="41"/>
      <c r="EO20" s="41"/>
      <c r="EP20" s="41"/>
      <c r="EQ20" s="41"/>
      <c r="ER20" s="41"/>
      <c r="ES20" s="41"/>
      <c r="ET20" s="41"/>
      <c r="EU20" s="41"/>
      <c r="EV20" s="41"/>
      <c r="EW20" s="41"/>
      <c r="EX20" s="41"/>
      <c r="EY20" s="41"/>
      <c r="EZ20" s="41"/>
      <c r="FA20" s="41" t="n">
        <f aca="false">F20+H20+J20+L20+N20+P20+R20+T20+V20+X20+Z20+AB20+AD20+AF20+AH20+AJ20+AL20+AN20+AP20+AR20+AT20+AV20+AX20+AZ20+BB20+BD20+BF20+BH20+BJ20+BL20+BN20+BP20+BR20+BT20+BV20+BX20+BZ20+CB20+CD20+CF20+CH20+CJ20+CL20+CN20+CP20+CR20+CT20+CV20+CX20+CZ20+DB20+DD20+DF20+DH20+DJ20+DL20+DN20+DP20+DR20+DT20+DV20</f>
        <v>0</v>
      </c>
      <c r="FB20" s="41" t="n">
        <f aca="false">D20-FA20</f>
        <v>1000000</v>
      </c>
      <c r="FC20" s="44" t="n">
        <f aca="false">FA20/D20</f>
        <v>0</v>
      </c>
      <c r="FE20" s="19"/>
      <c r="FJ20" s="19"/>
    </row>
    <row r="21" s="18" customFormat="true" ht="38.25" hidden="false" customHeight="true" outlineLevel="0" collapsed="false">
      <c r="A21" s="36"/>
      <c r="B21" s="48" t="s">
        <v>78</v>
      </c>
      <c r="C21" s="38" t="s">
        <v>92</v>
      </c>
      <c r="D21" s="39" t="n">
        <v>1250000</v>
      </c>
      <c r="E21" s="40"/>
      <c r="F21" s="41"/>
      <c r="G21" s="42"/>
      <c r="H21" s="41"/>
      <c r="I21" s="42"/>
      <c r="J21" s="41"/>
      <c r="K21" s="42"/>
      <c r="L21" s="41"/>
      <c r="M21" s="42"/>
      <c r="N21" s="41"/>
      <c r="O21" s="42"/>
      <c r="P21" s="41"/>
      <c r="Q21" s="42"/>
      <c r="R21" s="41"/>
      <c r="S21" s="42"/>
      <c r="T21" s="41"/>
      <c r="U21" s="42"/>
      <c r="V21" s="41"/>
      <c r="W21" s="42"/>
      <c r="X21" s="41"/>
      <c r="Y21" s="42"/>
      <c r="Z21" s="41"/>
      <c r="AA21" s="42"/>
      <c r="AB21" s="41"/>
      <c r="AC21" s="42"/>
      <c r="AD21" s="41"/>
      <c r="AE21" s="42"/>
      <c r="AF21" s="41"/>
      <c r="AG21" s="42"/>
      <c r="AH21" s="41"/>
      <c r="AI21" s="42"/>
      <c r="AJ21" s="41"/>
      <c r="AK21" s="42"/>
      <c r="AL21" s="41"/>
      <c r="AM21" s="42"/>
      <c r="AN21" s="41"/>
      <c r="AO21" s="42"/>
      <c r="AP21" s="41"/>
      <c r="AQ21" s="42"/>
      <c r="AR21" s="41"/>
      <c r="AS21" s="42"/>
      <c r="AT21" s="41"/>
      <c r="AU21" s="41"/>
      <c r="AV21" s="41"/>
      <c r="AW21" s="41"/>
      <c r="AX21" s="41"/>
      <c r="AY21" s="41"/>
      <c r="AZ21" s="41"/>
      <c r="BA21" s="42"/>
      <c r="BB21" s="41"/>
      <c r="BC21" s="42"/>
      <c r="BD21" s="41"/>
      <c r="BE21" s="42"/>
      <c r="BF21" s="41"/>
      <c r="BG21" s="42"/>
      <c r="BH21" s="41"/>
      <c r="BI21" s="42"/>
      <c r="BJ21" s="41"/>
      <c r="BK21" s="42"/>
      <c r="BL21" s="41"/>
      <c r="BM21" s="42"/>
      <c r="BN21" s="41"/>
      <c r="BO21" s="41"/>
      <c r="BP21" s="41"/>
      <c r="BQ21" s="41"/>
      <c r="BR21" s="41"/>
      <c r="BS21" s="41"/>
      <c r="BT21" s="41"/>
      <c r="BU21" s="41"/>
      <c r="BV21" s="41"/>
      <c r="BW21" s="41"/>
      <c r="BX21" s="41"/>
      <c r="BY21" s="41"/>
      <c r="BZ21" s="41"/>
      <c r="CA21" s="41"/>
      <c r="CB21" s="41"/>
      <c r="CC21" s="41"/>
      <c r="CD21" s="41"/>
      <c r="CE21" s="41"/>
      <c r="CF21" s="41"/>
      <c r="CG21" s="41"/>
      <c r="CH21" s="41"/>
      <c r="CI21" s="41"/>
      <c r="CJ21" s="41"/>
      <c r="CK21" s="41"/>
      <c r="CL21" s="41"/>
      <c r="CM21" s="41"/>
      <c r="CN21" s="41"/>
      <c r="CO21" s="41"/>
      <c r="CP21" s="41"/>
      <c r="CQ21" s="41"/>
      <c r="CR21" s="41"/>
      <c r="CS21" s="41"/>
      <c r="CT21" s="41"/>
      <c r="CU21" s="41"/>
      <c r="CV21" s="41"/>
      <c r="CW21" s="41"/>
      <c r="CX21" s="41"/>
      <c r="CY21" s="41"/>
      <c r="CZ21" s="41"/>
      <c r="DA21" s="41"/>
      <c r="DB21" s="41"/>
      <c r="DC21" s="41"/>
      <c r="DD21" s="41"/>
      <c r="DE21" s="41"/>
      <c r="DF21" s="41"/>
      <c r="DG21" s="41"/>
      <c r="DH21" s="41"/>
      <c r="DI21" s="41"/>
      <c r="DJ21" s="41"/>
      <c r="DK21" s="41"/>
      <c r="DL21" s="41"/>
      <c r="DM21" s="41"/>
      <c r="DN21" s="41"/>
      <c r="DO21" s="41"/>
      <c r="DP21" s="41"/>
      <c r="DQ21" s="41"/>
      <c r="DR21" s="41"/>
      <c r="DS21" s="41"/>
      <c r="DT21" s="41"/>
      <c r="DU21" s="41"/>
      <c r="DV21" s="41"/>
      <c r="DW21" s="41"/>
      <c r="DX21" s="41"/>
      <c r="DY21" s="41"/>
      <c r="DZ21" s="41"/>
      <c r="EA21" s="41"/>
      <c r="EB21" s="41"/>
      <c r="EC21" s="41"/>
      <c r="ED21" s="41"/>
      <c r="EE21" s="41"/>
      <c r="EF21" s="41"/>
      <c r="EG21" s="41"/>
      <c r="EH21" s="41"/>
      <c r="EI21" s="41"/>
      <c r="EJ21" s="41"/>
      <c r="EK21" s="41"/>
      <c r="EL21" s="41"/>
      <c r="EM21" s="41"/>
      <c r="EN21" s="41"/>
      <c r="EO21" s="41"/>
      <c r="EP21" s="41"/>
      <c r="EQ21" s="41"/>
      <c r="ER21" s="41"/>
      <c r="ES21" s="41"/>
      <c r="ET21" s="41"/>
      <c r="EU21" s="41"/>
      <c r="EV21" s="41"/>
      <c r="EW21" s="41"/>
      <c r="EX21" s="41"/>
      <c r="EY21" s="41"/>
      <c r="EZ21" s="41"/>
      <c r="FA21" s="41" t="n">
        <f aca="false">F21+H21+J21+L21+N21+P21+R21+T21+V21+X21+Z21+AB21+AD21+AF21+AH21+AJ21+AL21+AN21+AP21+AR21+AT21+AV21+AX21+AZ21+BB21+BD21+BF21+BH21+BJ21+BL21+BN21+BP21+BR21+BT21+BV21+BX21+BZ21+CB21+CD21+CF21+CH21+CJ21+CL21+CN21+CP21+CR21+CT21+CV21+CX21+CZ21+DB21+DD21+DF21+DH21+DJ21+DL21+DN21+DP21+DR21+DT21+DV21</f>
        <v>0</v>
      </c>
      <c r="FB21" s="41" t="n">
        <f aca="false">D21-FA21</f>
        <v>1250000</v>
      </c>
      <c r="FC21" s="44" t="n">
        <f aca="false">FA21/D21</f>
        <v>0</v>
      </c>
      <c r="FE21" s="19"/>
      <c r="FJ21" s="19"/>
    </row>
    <row r="22" s="18" customFormat="true" ht="38.25" hidden="false" customHeight="true" outlineLevel="0" collapsed="false">
      <c r="A22" s="36"/>
      <c r="B22" s="48" t="s">
        <v>78</v>
      </c>
      <c r="C22" s="38" t="s">
        <v>93</v>
      </c>
      <c r="D22" s="39" t="n">
        <v>2000000</v>
      </c>
      <c r="E22" s="40" t="s">
        <v>94</v>
      </c>
      <c r="F22" s="41" t="n">
        <v>1000000</v>
      </c>
      <c r="G22" s="42"/>
      <c r="H22" s="41"/>
      <c r="I22" s="42"/>
      <c r="J22" s="41"/>
      <c r="K22" s="42"/>
      <c r="L22" s="41"/>
      <c r="M22" s="42"/>
      <c r="N22" s="41"/>
      <c r="O22" s="42"/>
      <c r="P22" s="41"/>
      <c r="Q22" s="42"/>
      <c r="R22" s="41"/>
      <c r="S22" s="42"/>
      <c r="T22" s="41"/>
      <c r="U22" s="42"/>
      <c r="V22" s="41"/>
      <c r="W22" s="42"/>
      <c r="X22" s="41"/>
      <c r="Y22" s="42"/>
      <c r="Z22" s="41"/>
      <c r="AA22" s="42"/>
      <c r="AB22" s="41"/>
      <c r="AC22" s="42"/>
      <c r="AD22" s="41"/>
      <c r="AE22" s="42"/>
      <c r="AF22" s="41"/>
      <c r="AG22" s="42"/>
      <c r="AH22" s="41"/>
      <c r="AI22" s="42"/>
      <c r="AJ22" s="41"/>
      <c r="AK22" s="42"/>
      <c r="AL22" s="41"/>
      <c r="AM22" s="42"/>
      <c r="AN22" s="41"/>
      <c r="AO22" s="42"/>
      <c r="AP22" s="41"/>
      <c r="AQ22" s="42"/>
      <c r="AR22" s="41"/>
      <c r="AS22" s="42"/>
      <c r="AT22" s="41"/>
      <c r="AU22" s="41"/>
      <c r="AV22" s="41"/>
      <c r="AW22" s="41"/>
      <c r="AX22" s="41"/>
      <c r="AY22" s="41"/>
      <c r="AZ22" s="41"/>
      <c r="BA22" s="42"/>
      <c r="BB22" s="41"/>
      <c r="BC22" s="42"/>
      <c r="BD22" s="41"/>
      <c r="BE22" s="42"/>
      <c r="BF22" s="41"/>
      <c r="BG22" s="42"/>
      <c r="BH22" s="41"/>
      <c r="BI22" s="42"/>
      <c r="BJ22" s="41"/>
      <c r="BK22" s="42"/>
      <c r="BL22" s="41"/>
      <c r="BM22" s="42"/>
      <c r="BN22" s="41"/>
      <c r="BO22" s="41"/>
      <c r="BP22" s="41"/>
      <c r="BQ22" s="41"/>
      <c r="BR22" s="41"/>
      <c r="BS22" s="41"/>
      <c r="BT22" s="41"/>
      <c r="BU22" s="41"/>
      <c r="BV22" s="41"/>
      <c r="BW22" s="41"/>
      <c r="BX22" s="41"/>
      <c r="BY22" s="41"/>
      <c r="BZ22" s="41"/>
      <c r="CA22" s="41"/>
      <c r="CB22" s="41"/>
      <c r="CC22" s="41"/>
      <c r="CD22" s="41"/>
      <c r="CE22" s="41"/>
      <c r="CF22" s="41"/>
      <c r="CG22" s="41"/>
      <c r="CH22" s="41"/>
      <c r="CI22" s="41"/>
      <c r="CJ22" s="41"/>
      <c r="CK22" s="41"/>
      <c r="CL22" s="41"/>
      <c r="CM22" s="41"/>
      <c r="CN22" s="41"/>
      <c r="CO22" s="41"/>
      <c r="CP22" s="41"/>
      <c r="CQ22" s="41"/>
      <c r="CR22" s="41"/>
      <c r="CS22" s="41"/>
      <c r="CT22" s="41"/>
      <c r="CU22" s="41"/>
      <c r="CV22" s="41"/>
      <c r="CW22" s="41"/>
      <c r="CX22" s="41"/>
      <c r="CY22" s="41"/>
      <c r="CZ22" s="41"/>
      <c r="DA22" s="41"/>
      <c r="DB22" s="41"/>
      <c r="DC22" s="41"/>
      <c r="DD22" s="41"/>
      <c r="DE22" s="41"/>
      <c r="DF22" s="41"/>
      <c r="DG22" s="41"/>
      <c r="DH22" s="41"/>
      <c r="DI22" s="41"/>
      <c r="DJ22" s="41"/>
      <c r="DK22" s="41"/>
      <c r="DL22" s="41"/>
      <c r="DM22" s="41"/>
      <c r="DN22" s="41"/>
      <c r="DO22" s="41"/>
      <c r="DP22" s="41"/>
      <c r="DQ22" s="41"/>
      <c r="DR22" s="41"/>
      <c r="DS22" s="41"/>
      <c r="DT22" s="41"/>
      <c r="DU22" s="41"/>
      <c r="DV22" s="41"/>
      <c r="DW22" s="41"/>
      <c r="DX22" s="41"/>
      <c r="DY22" s="41"/>
      <c r="DZ22" s="41"/>
      <c r="EA22" s="41"/>
      <c r="EB22" s="41"/>
      <c r="EC22" s="41"/>
      <c r="ED22" s="41"/>
      <c r="EE22" s="41"/>
      <c r="EF22" s="41"/>
      <c r="EG22" s="41"/>
      <c r="EH22" s="41"/>
      <c r="EI22" s="41"/>
      <c r="EJ22" s="41"/>
      <c r="EK22" s="41"/>
      <c r="EL22" s="41"/>
      <c r="EM22" s="41"/>
      <c r="EN22" s="41"/>
      <c r="EO22" s="41"/>
      <c r="EP22" s="41"/>
      <c r="EQ22" s="41"/>
      <c r="ER22" s="41"/>
      <c r="ES22" s="41"/>
      <c r="ET22" s="41"/>
      <c r="EU22" s="41"/>
      <c r="EV22" s="41"/>
      <c r="EW22" s="41"/>
      <c r="EX22" s="41"/>
      <c r="EY22" s="41"/>
      <c r="EZ22" s="41"/>
      <c r="FA22" s="41" t="n">
        <f aca="false">F22+H22+J22+L22+N22+P22+R22+T22+V22+X22+Z22+AB22+AD22+AF22+AH22+AJ22+AL22+AN22+AP22+AR22+AT22+AV22+AX22+AZ22+BB22+BD22+BF22+BH22+BJ22+BL22+BN22+BP22+BR22+BT22+BV22+BX22+BZ22+CB22+CD22+CF22+CH22+CJ22+CL22+CN22+CP22+CR22+CT22+CV22+CX22+CZ22+DB22+DD22+DF22+DH22+DJ22+DL22+DN22+DP22+DR22+DT22+DV22</f>
        <v>1000000</v>
      </c>
      <c r="FB22" s="41" t="n">
        <f aca="false">D22-FA22</f>
        <v>1000000</v>
      </c>
      <c r="FC22" s="44" t="n">
        <f aca="false">FA22/D22</f>
        <v>0.5</v>
      </c>
      <c r="FE22" s="19"/>
      <c r="FJ22" s="19"/>
    </row>
    <row r="23" s="18" customFormat="true" ht="38.25" hidden="false" customHeight="true" outlineLevel="0" collapsed="false">
      <c r="A23" s="36"/>
      <c r="B23" s="48" t="s">
        <v>78</v>
      </c>
      <c r="C23" s="38" t="s">
        <v>95</v>
      </c>
      <c r="D23" s="39" t="n">
        <v>2000000</v>
      </c>
      <c r="E23" s="40" t="n">
        <v>41789</v>
      </c>
      <c r="F23" s="41" t="n">
        <v>681721.5</v>
      </c>
      <c r="G23" s="40" t="n">
        <v>41789</v>
      </c>
      <c r="H23" s="41" t="n">
        <v>42695.44</v>
      </c>
      <c r="I23" s="42"/>
      <c r="J23" s="41"/>
      <c r="K23" s="42"/>
      <c r="L23" s="41"/>
      <c r="M23" s="42"/>
      <c r="N23" s="41"/>
      <c r="O23" s="42"/>
      <c r="P23" s="41"/>
      <c r="Q23" s="42"/>
      <c r="R23" s="41"/>
      <c r="S23" s="42"/>
      <c r="T23" s="41"/>
      <c r="U23" s="42"/>
      <c r="V23" s="41"/>
      <c r="W23" s="42"/>
      <c r="X23" s="41"/>
      <c r="Y23" s="42"/>
      <c r="Z23" s="41"/>
      <c r="AA23" s="42"/>
      <c r="AB23" s="41"/>
      <c r="AC23" s="42"/>
      <c r="AD23" s="41"/>
      <c r="AE23" s="42"/>
      <c r="AF23" s="41"/>
      <c r="AG23" s="42"/>
      <c r="AH23" s="41"/>
      <c r="AI23" s="42"/>
      <c r="AJ23" s="41"/>
      <c r="AK23" s="42"/>
      <c r="AL23" s="41"/>
      <c r="AM23" s="42"/>
      <c r="AN23" s="41"/>
      <c r="AO23" s="42"/>
      <c r="AP23" s="41"/>
      <c r="AQ23" s="42"/>
      <c r="AR23" s="41"/>
      <c r="AS23" s="42"/>
      <c r="AT23" s="41"/>
      <c r="AU23" s="41"/>
      <c r="AV23" s="41"/>
      <c r="AW23" s="41"/>
      <c r="AX23" s="41"/>
      <c r="AY23" s="41"/>
      <c r="AZ23" s="41"/>
      <c r="BA23" s="42"/>
      <c r="BB23" s="41"/>
      <c r="BC23" s="42"/>
      <c r="BD23" s="41"/>
      <c r="BE23" s="42"/>
      <c r="BF23" s="41"/>
      <c r="BG23" s="42"/>
      <c r="BH23" s="41"/>
      <c r="BI23" s="42"/>
      <c r="BJ23" s="41"/>
      <c r="BK23" s="42"/>
      <c r="BL23" s="41"/>
      <c r="BM23" s="42"/>
      <c r="BN23" s="41"/>
      <c r="BO23" s="41"/>
      <c r="BP23" s="41"/>
      <c r="BQ23" s="41"/>
      <c r="BR23" s="41"/>
      <c r="BS23" s="41"/>
      <c r="BT23" s="41"/>
      <c r="BU23" s="41"/>
      <c r="BV23" s="41"/>
      <c r="BW23" s="41"/>
      <c r="BX23" s="41"/>
      <c r="BY23" s="41"/>
      <c r="BZ23" s="41"/>
      <c r="CA23" s="41"/>
      <c r="CB23" s="41"/>
      <c r="CC23" s="41"/>
      <c r="CD23" s="41"/>
      <c r="CE23" s="41"/>
      <c r="CF23" s="41"/>
      <c r="CG23" s="41"/>
      <c r="CH23" s="41"/>
      <c r="CI23" s="41"/>
      <c r="CJ23" s="41"/>
      <c r="CK23" s="41"/>
      <c r="CL23" s="41"/>
      <c r="CM23" s="41"/>
      <c r="CN23" s="41"/>
      <c r="CO23" s="41"/>
      <c r="CP23" s="41"/>
      <c r="CQ23" s="41"/>
      <c r="CR23" s="41"/>
      <c r="CS23" s="41"/>
      <c r="CT23" s="41"/>
      <c r="CU23" s="41"/>
      <c r="CV23" s="41"/>
      <c r="CW23" s="41"/>
      <c r="CX23" s="41"/>
      <c r="CY23" s="41"/>
      <c r="CZ23" s="41"/>
      <c r="DA23" s="41"/>
      <c r="DB23" s="41"/>
      <c r="DC23" s="41"/>
      <c r="DD23" s="41"/>
      <c r="DE23" s="41"/>
      <c r="DF23" s="41"/>
      <c r="DG23" s="41"/>
      <c r="DH23" s="41"/>
      <c r="DI23" s="41"/>
      <c r="DJ23" s="41"/>
      <c r="DK23" s="41"/>
      <c r="DL23" s="41"/>
      <c r="DM23" s="41"/>
      <c r="DN23" s="41"/>
      <c r="DO23" s="41"/>
      <c r="DP23" s="41"/>
      <c r="DQ23" s="41"/>
      <c r="DR23" s="41"/>
      <c r="DS23" s="41"/>
      <c r="DT23" s="41"/>
      <c r="DU23" s="41"/>
      <c r="DV23" s="41"/>
      <c r="DW23" s="41"/>
      <c r="DX23" s="41"/>
      <c r="DY23" s="41"/>
      <c r="DZ23" s="41"/>
      <c r="EA23" s="41"/>
      <c r="EB23" s="41"/>
      <c r="EC23" s="41"/>
      <c r="ED23" s="41"/>
      <c r="EE23" s="41"/>
      <c r="EF23" s="41"/>
      <c r="EG23" s="41"/>
      <c r="EH23" s="41"/>
      <c r="EI23" s="41"/>
      <c r="EJ23" s="41"/>
      <c r="EK23" s="41"/>
      <c r="EL23" s="41"/>
      <c r="EM23" s="41"/>
      <c r="EN23" s="41"/>
      <c r="EO23" s="41"/>
      <c r="EP23" s="41"/>
      <c r="EQ23" s="41"/>
      <c r="ER23" s="41"/>
      <c r="ES23" s="41"/>
      <c r="ET23" s="41"/>
      <c r="EU23" s="41"/>
      <c r="EV23" s="41"/>
      <c r="EW23" s="41"/>
      <c r="EX23" s="41"/>
      <c r="EY23" s="41"/>
      <c r="EZ23" s="41"/>
      <c r="FA23" s="41" t="n">
        <f aca="false">F23+H23+J23+L23+N23+P23+R23+T23+V23+X23+Z23+AB23+AD23+AF23+AH23+AJ23+AL23+AN23+AP23+AR23+AT23+AV23+AX23+AZ23+BB23+BD23+BF23+BH23+BJ23+BL23+BN23+BP23+BR23+BT23+BV23+BX23+BZ23+CB23+CD23+CF23+CH23+CJ23+CL23+CN23+CP23+CR23+CT23+CV23+CX23+CZ23+DB23+DD23+DF23+DH23+DJ23+DL23+DN23+DP23+DR23+DT23+DV23</f>
        <v>724416.94</v>
      </c>
      <c r="FB23" s="41" t="n">
        <f aca="false">D23-FA23</f>
        <v>1275583.06</v>
      </c>
      <c r="FC23" s="44" t="n">
        <f aca="false">FA23/D23</f>
        <v>0.36220847</v>
      </c>
      <c r="FE23" s="19"/>
      <c r="FJ23" s="19"/>
    </row>
    <row r="24" s="63" customFormat="true" ht="38.25" hidden="false" customHeight="true" outlineLevel="0" collapsed="false">
      <c r="A24" s="61"/>
      <c r="B24" s="48" t="s">
        <v>78</v>
      </c>
      <c r="C24" s="38" t="s">
        <v>96</v>
      </c>
      <c r="D24" s="39" t="n">
        <v>750000</v>
      </c>
      <c r="E24" s="40" t="n">
        <v>41667</v>
      </c>
      <c r="F24" s="62" t="n">
        <f aca="false">10089219.51/44.2</f>
        <v>228262.884841629</v>
      </c>
      <c r="G24" s="40" t="n">
        <v>41667</v>
      </c>
      <c r="H24" s="62" t="n">
        <f aca="false">16000477.11/44.2</f>
        <v>362001.744570136</v>
      </c>
      <c r="I24" s="42"/>
      <c r="J24" s="41"/>
      <c r="K24" s="42"/>
      <c r="L24" s="41"/>
      <c r="M24" s="42"/>
      <c r="N24" s="41"/>
      <c r="O24" s="42"/>
      <c r="P24" s="41"/>
      <c r="Q24" s="42"/>
      <c r="R24" s="41"/>
      <c r="S24" s="42"/>
      <c r="T24" s="41"/>
      <c r="U24" s="42"/>
      <c r="V24" s="41"/>
      <c r="W24" s="42"/>
      <c r="X24" s="41"/>
      <c r="Y24" s="42"/>
      <c r="Z24" s="41"/>
      <c r="AA24" s="42"/>
      <c r="AB24" s="41"/>
      <c r="AC24" s="42"/>
      <c r="AD24" s="41"/>
      <c r="AE24" s="42"/>
      <c r="AF24" s="41"/>
      <c r="AG24" s="42"/>
      <c r="AH24" s="41"/>
      <c r="AI24" s="42"/>
      <c r="AJ24" s="41"/>
      <c r="AK24" s="42"/>
      <c r="AL24" s="41"/>
      <c r="AM24" s="42"/>
      <c r="AN24" s="41"/>
      <c r="AO24" s="42"/>
      <c r="AP24" s="41"/>
      <c r="AQ24" s="42"/>
      <c r="AR24" s="41"/>
      <c r="AS24" s="42"/>
      <c r="AT24" s="41"/>
      <c r="AU24" s="41"/>
      <c r="AV24" s="41"/>
      <c r="AW24" s="41"/>
      <c r="AX24" s="41"/>
      <c r="AY24" s="41"/>
      <c r="AZ24" s="41"/>
      <c r="BA24" s="42"/>
      <c r="BB24" s="41"/>
      <c r="BC24" s="42"/>
      <c r="BD24" s="41"/>
      <c r="BE24" s="42"/>
      <c r="BF24" s="41"/>
      <c r="BG24" s="42"/>
      <c r="BH24" s="41"/>
      <c r="BI24" s="42"/>
      <c r="BJ24" s="41"/>
      <c r="BK24" s="42"/>
      <c r="BL24" s="41"/>
      <c r="BM24" s="42"/>
      <c r="BN24" s="41"/>
      <c r="BO24" s="41"/>
      <c r="BP24" s="41"/>
      <c r="BQ24" s="41"/>
      <c r="BR24" s="41"/>
      <c r="BS24" s="41"/>
      <c r="BT24" s="41"/>
      <c r="BU24" s="41"/>
      <c r="BV24" s="41"/>
      <c r="BW24" s="41"/>
      <c r="BX24" s="41"/>
      <c r="BY24" s="41"/>
      <c r="BZ24" s="41"/>
      <c r="CA24" s="41"/>
      <c r="CB24" s="41"/>
      <c r="CC24" s="41"/>
      <c r="CD24" s="41"/>
      <c r="CE24" s="41"/>
      <c r="CF24" s="41"/>
      <c r="CG24" s="41"/>
      <c r="CH24" s="41"/>
      <c r="CI24" s="41"/>
      <c r="CJ24" s="41"/>
      <c r="CK24" s="41"/>
      <c r="CL24" s="41"/>
      <c r="CM24" s="41"/>
      <c r="CN24" s="41"/>
      <c r="CO24" s="41"/>
      <c r="CP24" s="41"/>
      <c r="CQ24" s="41"/>
      <c r="CR24" s="41"/>
      <c r="CS24" s="41"/>
      <c r="CT24" s="41"/>
      <c r="CU24" s="41"/>
      <c r="CV24" s="41"/>
      <c r="CW24" s="41"/>
      <c r="CX24" s="41"/>
      <c r="CY24" s="41"/>
      <c r="CZ24" s="41"/>
      <c r="DA24" s="41"/>
      <c r="DB24" s="41"/>
      <c r="DC24" s="41"/>
      <c r="DD24" s="41"/>
      <c r="DE24" s="41"/>
      <c r="DF24" s="41"/>
      <c r="DG24" s="41"/>
      <c r="DH24" s="41"/>
      <c r="DI24" s="41"/>
      <c r="DJ24" s="41"/>
      <c r="DK24" s="41"/>
      <c r="DL24" s="41"/>
      <c r="DM24" s="41"/>
      <c r="DN24" s="41"/>
      <c r="DO24" s="41"/>
      <c r="DP24" s="41"/>
      <c r="DQ24" s="41"/>
      <c r="DR24" s="41"/>
      <c r="DS24" s="41"/>
      <c r="DT24" s="41"/>
      <c r="DU24" s="41"/>
      <c r="DV24" s="41"/>
      <c r="DW24" s="41"/>
      <c r="DX24" s="41"/>
      <c r="DY24" s="41"/>
      <c r="DZ24" s="41"/>
      <c r="EA24" s="41"/>
      <c r="EB24" s="41"/>
      <c r="EC24" s="41"/>
      <c r="ED24" s="41"/>
      <c r="EE24" s="41"/>
      <c r="EF24" s="41"/>
      <c r="EG24" s="41"/>
      <c r="EH24" s="41"/>
      <c r="EI24" s="41"/>
      <c r="EJ24" s="41"/>
      <c r="EK24" s="41"/>
      <c r="EL24" s="41"/>
      <c r="EM24" s="41"/>
      <c r="EN24" s="41"/>
      <c r="EO24" s="41"/>
      <c r="EP24" s="41"/>
      <c r="EQ24" s="41"/>
      <c r="ER24" s="41"/>
      <c r="ES24" s="41"/>
      <c r="ET24" s="41"/>
      <c r="EU24" s="41"/>
      <c r="EV24" s="41"/>
      <c r="EW24" s="41"/>
      <c r="EX24" s="41"/>
      <c r="EY24" s="41"/>
      <c r="EZ24" s="41"/>
      <c r="FA24" s="41" t="n">
        <f aca="false">F24+H24+J24+L24+N24+P24+R24+T24+V24+X24+Z24+AB24+AD24+AF24+AH24+AJ24+AL24+AN24+AP24+AR24+AT24+AV24+AX24+AZ24+BB24+BD24+BF24+BH24+BJ24+BL24+BN24+BP24+BR24+BT24+BV24+BX24+BZ24+CB24+CD24+CF24+CH24+CJ24+CL24+CN24+CP24+CR24+CT24+CV24+CX24+CZ24+DB24+DD24+DF24+DH24+DJ24+DL24+DN24+DP24+DR24+DT24+DV24</f>
        <v>590264.629411765</v>
      </c>
      <c r="FB24" s="41" t="n">
        <f aca="false">D24-FA24</f>
        <v>159735.370588235</v>
      </c>
      <c r="FC24" s="44" t="n">
        <f aca="false">FA24/D24</f>
        <v>0.787019505882353</v>
      </c>
      <c r="FE24" s="19"/>
      <c r="FJ24" s="19"/>
    </row>
    <row r="25" s="18" customFormat="true" ht="38.25" hidden="false" customHeight="true" outlineLevel="0" collapsed="false">
      <c r="A25" s="36"/>
      <c r="B25" s="48" t="s">
        <v>78</v>
      </c>
      <c r="C25" s="38" t="s">
        <v>97</v>
      </c>
      <c r="D25" s="39" t="n">
        <v>750000</v>
      </c>
      <c r="E25" s="40"/>
      <c r="F25" s="41"/>
      <c r="G25" s="42"/>
      <c r="H25" s="41"/>
      <c r="I25" s="42"/>
      <c r="J25" s="41"/>
      <c r="K25" s="42"/>
      <c r="L25" s="41"/>
      <c r="M25" s="42"/>
      <c r="N25" s="41"/>
      <c r="O25" s="42"/>
      <c r="P25" s="41"/>
      <c r="Q25" s="42"/>
      <c r="R25" s="41"/>
      <c r="S25" s="42"/>
      <c r="T25" s="41"/>
      <c r="U25" s="42"/>
      <c r="V25" s="41"/>
      <c r="W25" s="42"/>
      <c r="X25" s="41"/>
      <c r="Y25" s="42"/>
      <c r="Z25" s="41"/>
      <c r="AA25" s="42"/>
      <c r="AB25" s="41"/>
      <c r="AC25" s="42"/>
      <c r="AD25" s="41"/>
      <c r="AE25" s="42"/>
      <c r="AF25" s="41"/>
      <c r="AG25" s="42"/>
      <c r="AH25" s="41"/>
      <c r="AI25" s="42"/>
      <c r="AJ25" s="41"/>
      <c r="AK25" s="42"/>
      <c r="AL25" s="41"/>
      <c r="AM25" s="42"/>
      <c r="AN25" s="41"/>
      <c r="AO25" s="42"/>
      <c r="AP25" s="41"/>
      <c r="AQ25" s="42"/>
      <c r="AR25" s="41"/>
      <c r="AS25" s="42"/>
      <c r="AT25" s="41"/>
      <c r="AU25" s="41"/>
      <c r="AV25" s="41"/>
      <c r="AW25" s="41"/>
      <c r="AX25" s="41"/>
      <c r="AY25" s="41"/>
      <c r="AZ25" s="41"/>
      <c r="BA25" s="42"/>
      <c r="BB25" s="41"/>
      <c r="BC25" s="42"/>
      <c r="BD25" s="41"/>
      <c r="BE25" s="42"/>
      <c r="BF25" s="41"/>
      <c r="BG25" s="42"/>
      <c r="BH25" s="41"/>
      <c r="BI25" s="42"/>
      <c r="BJ25" s="41"/>
      <c r="BK25" s="42"/>
      <c r="BL25" s="41"/>
      <c r="BM25" s="42"/>
      <c r="BN25" s="41"/>
      <c r="BO25" s="41"/>
      <c r="BP25" s="41"/>
      <c r="BQ25" s="41"/>
      <c r="BR25" s="41"/>
      <c r="BS25" s="41"/>
      <c r="BT25" s="41"/>
      <c r="BU25" s="41"/>
      <c r="BV25" s="41"/>
      <c r="BW25" s="41"/>
      <c r="BX25" s="41"/>
      <c r="BY25" s="41"/>
      <c r="BZ25" s="41"/>
      <c r="CA25" s="41"/>
      <c r="CB25" s="41"/>
      <c r="CC25" s="41"/>
      <c r="CD25" s="41"/>
      <c r="CE25" s="41"/>
      <c r="CF25" s="41"/>
      <c r="CG25" s="41"/>
      <c r="CH25" s="41"/>
      <c r="CI25" s="41"/>
      <c r="CJ25" s="41"/>
      <c r="CK25" s="41"/>
      <c r="CL25" s="41"/>
      <c r="CM25" s="41"/>
      <c r="CN25" s="41"/>
      <c r="CO25" s="41"/>
      <c r="CP25" s="41"/>
      <c r="CQ25" s="41"/>
      <c r="CR25" s="41"/>
      <c r="CS25" s="41"/>
      <c r="CT25" s="41"/>
      <c r="CU25" s="41"/>
      <c r="CV25" s="41"/>
      <c r="CW25" s="41"/>
      <c r="CX25" s="41"/>
      <c r="CY25" s="41"/>
      <c r="CZ25" s="41"/>
      <c r="DA25" s="41"/>
      <c r="DB25" s="41"/>
      <c r="DC25" s="41"/>
      <c r="DD25" s="41"/>
      <c r="DE25" s="41"/>
      <c r="DF25" s="41"/>
      <c r="DG25" s="41"/>
      <c r="DH25" s="41"/>
      <c r="DI25" s="41"/>
      <c r="DJ25" s="41"/>
      <c r="DK25" s="41"/>
      <c r="DL25" s="41"/>
      <c r="DM25" s="41"/>
      <c r="DN25" s="41"/>
      <c r="DO25" s="41"/>
      <c r="DP25" s="41"/>
      <c r="DQ25" s="41"/>
      <c r="DR25" s="41"/>
      <c r="DS25" s="41"/>
      <c r="DT25" s="41"/>
      <c r="DU25" s="41"/>
      <c r="DV25" s="41"/>
      <c r="DW25" s="41"/>
      <c r="DX25" s="41"/>
      <c r="DY25" s="41"/>
      <c r="DZ25" s="41"/>
      <c r="EA25" s="41"/>
      <c r="EB25" s="41"/>
      <c r="EC25" s="41"/>
      <c r="ED25" s="41"/>
      <c r="EE25" s="41"/>
      <c r="EF25" s="41"/>
      <c r="EG25" s="41"/>
      <c r="EH25" s="41"/>
      <c r="EI25" s="41"/>
      <c r="EJ25" s="41"/>
      <c r="EK25" s="41"/>
      <c r="EL25" s="41"/>
      <c r="EM25" s="41"/>
      <c r="EN25" s="41"/>
      <c r="EO25" s="41"/>
      <c r="EP25" s="41"/>
      <c r="EQ25" s="41"/>
      <c r="ER25" s="41"/>
      <c r="ES25" s="41"/>
      <c r="ET25" s="41"/>
      <c r="EU25" s="41"/>
      <c r="EV25" s="41"/>
      <c r="EW25" s="41"/>
      <c r="EX25" s="41"/>
      <c r="EY25" s="41"/>
      <c r="EZ25" s="41"/>
      <c r="FA25" s="41" t="n">
        <f aca="false">F25+H25+J25+L25+N25+P25+R25+T25+V25+X25+Z25+AB25+AD25+AF25+AH25+AJ25+AL25+AN25+AP25+AR25+AT25+AV25+AX25+AZ25+BB25+BD25+BF25+BH25+BJ25+BL25+BN25+BP25+BR25+BT25+BV25+BX25+BZ25+CB25+CD25+CF25+CH25+CJ25+CL25+CN25+CP25+CR25+CT25+CV25+CX25+CZ25+DB25+DD25+DF25+DH25+DJ25+DL25+DN25+DP25+DR25+DT25+DV25</f>
        <v>0</v>
      </c>
      <c r="FB25" s="41" t="n">
        <f aca="false">D25-FA25</f>
        <v>750000</v>
      </c>
      <c r="FC25" s="44" t="n">
        <f aca="false">FA25/D25</f>
        <v>0</v>
      </c>
      <c r="FE25" s="19"/>
      <c r="FJ25" s="19"/>
    </row>
    <row r="26" s="18" customFormat="true" ht="38.25" hidden="false" customHeight="true" outlineLevel="0" collapsed="false">
      <c r="A26" s="36"/>
      <c r="B26" s="48" t="s">
        <v>78</v>
      </c>
      <c r="C26" s="38" t="s">
        <v>98</v>
      </c>
      <c r="D26" s="39" t="n">
        <v>1000000</v>
      </c>
      <c r="E26" s="40" t="n">
        <v>41730</v>
      </c>
      <c r="F26" s="41" t="n">
        <v>455088.17</v>
      </c>
      <c r="G26" s="42"/>
      <c r="H26" s="41"/>
      <c r="I26" s="42"/>
      <c r="J26" s="41"/>
      <c r="K26" s="42"/>
      <c r="L26" s="41"/>
      <c r="M26" s="42"/>
      <c r="N26" s="41"/>
      <c r="O26" s="42"/>
      <c r="P26" s="41"/>
      <c r="Q26" s="42"/>
      <c r="R26" s="41"/>
      <c r="S26" s="42"/>
      <c r="T26" s="41"/>
      <c r="U26" s="42"/>
      <c r="V26" s="41"/>
      <c r="W26" s="42"/>
      <c r="X26" s="41"/>
      <c r="Y26" s="42"/>
      <c r="Z26" s="41"/>
      <c r="AA26" s="42"/>
      <c r="AB26" s="41"/>
      <c r="AC26" s="42"/>
      <c r="AD26" s="41"/>
      <c r="AE26" s="42"/>
      <c r="AF26" s="41"/>
      <c r="AG26" s="42"/>
      <c r="AH26" s="41"/>
      <c r="AI26" s="42"/>
      <c r="AJ26" s="41"/>
      <c r="AK26" s="42"/>
      <c r="AL26" s="41"/>
      <c r="AM26" s="42"/>
      <c r="AN26" s="41"/>
      <c r="AO26" s="42"/>
      <c r="AP26" s="41"/>
      <c r="AQ26" s="42"/>
      <c r="AR26" s="41"/>
      <c r="AS26" s="42"/>
      <c r="AT26" s="41"/>
      <c r="AU26" s="41"/>
      <c r="AV26" s="41"/>
      <c r="AW26" s="41"/>
      <c r="AX26" s="41"/>
      <c r="AY26" s="41"/>
      <c r="AZ26" s="41"/>
      <c r="BA26" s="42"/>
      <c r="BB26" s="41"/>
      <c r="BC26" s="42"/>
      <c r="BD26" s="41"/>
      <c r="BE26" s="42"/>
      <c r="BF26" s="41"/>
      <c r="BG26" s="42"/>
      <c r="BH26" s="41"/>
      <c r="BI26" s="42"/>
      <c r="BJ26" s="41"/>
      <c r="BK26" s="42"/>
      <c r="BL26" s="41"/>
      <c r="BM26" s="42"/>
      <c r="BN26" s="41"/>
      <c r="BO26" s="41"/>
      <c r="BP26" s="41"/>
      <c r="BQ26" s="41"/>
      <c r="BR26" s="41"/>
      <c r="BS26" s="41"/>
      <c r="BT26" s="41"/>
      <c r="BU26" s="41"/>
      <c r="BV26" s="41"/>
      <c r="BW26" s="41"/>
      <c r="BX26" s="41"/>
      <c r="BY26" s="41"/>
      <c r="BZ26" s="41"/>
      <c r="CA26" s="41"/>
      <c r="CB26" s="41"/>
      <c r="CC26" s="41"/>
      <c r="CD26" s="41"/>
      <c r="CE26" s="41"/>
      <c r="CF26" s="41"/>
      <c r="CG26" s="41"/>
      <c r="CH26" s="41"/>
      <c r="CI26" s="41"/>
      <c r="CJ26" s="41"/>
      <c r="CK26" s="41"/>
      <c r="CL26" s="41"/>
      <c r="CM26" s="41"/>
      <c r="CN26" s="41"/>
      <c r="CO26" s="41"/>
      <c r="CP26" s="41"/>
      <c r="CQ26" s="41"/>
      <c r="CR26" s="41"/>
      <c r="CS26" s="41"/>
      <c r="CT26" s="41"/>
      <c r="CU26" s="41"/>
      <c r="CV26" s="41"/>
      <c r="CW26" s="41"/>
      <c r="CX26" s="41"/>
      <c r="CY26" s="41"/>
      <c r="CZ26" s="41"/>
      <c r="DA26" s="41"/>
      <c r="DB26" s="41"/>
      <c r="DC26" s="41"/>
      <c r="DD26" s="41"/>
      <c r="DE26" s="41"/>
      <c r="DF26" s="41"/>
      <c r="DG26" s="41"/>
      <c r="DH26" s="41"/>
      <c r="DI26" s="41"/>
      <c r="DJ26" s="41"/>
      <c r="DK26" s="41"/>
      <c r="DL26" s="41"/>
      <c r="DM26" s="41"/>
      <c r="DN26" s="41"/>
      <c r="DO26" s="41"/>
      <c r="DP26" s="41"/>
      <c r="DQ26" s="41"/>
      <c r="DR26" s="41"/>
      <c r="DS26" s="41"/>
      <c r="DT26" s="41"/>
      <c r="DU26" s="41"/>
      <c r="DV26" s="41"/>
      <c r="DW26" s="41"/>
      <c r="DX26" s="41"/>
      <c r="DY26" s="41"/>
      <c r="DZ26" s="41"/>
      <c r="EA26" s="41"/>
      <c r="EB26" s="41"/>
      <c r="EC26" s="41"/>
      <c r="ED26" s="41"/>
      <c r="EE26" s="41"/>
      <c r="EF26" s="41"/>
      <c r="EG26" s="41"/>
      <c r="EH26" s="41"/>
      <c r="EI26" s="41"/>
      <c r="EJ26" s="41"/>
      <c r="EK26" s="41"/>
      <c r="EL26" s="41"/>
      <c r="EM26" s="41"/>
      <c r="EN26" s="41"/>
      <c r="EO26" s="41"/>
      <c r="EP26" s="41"/>
      <c r="EQ26" s="41"/>
      <c r="ER26" s="41"/>
      <c r="ES26" s="41"/>
      <c r="ET26" s="41"/>
      <c r="EU26" s="41"/>
      <c r="EV26" s="41"/>
      <c r="EW26" s="41"/>
      <c r="EX26" s="41"/>
      <c r="EY26" s="41"/>
      <c r="EZ26" s="41"/>
      <c r="FA26" s="41" t="n">
        <f aca="false">F26+H26+J26+L26+N26+P26+R26+T26+V26+X26+Z26+AB26+AD26+AF26+AH26+AJ26+AL26+AN26+AP26+AR26+AT26+AV26+AX26+AZ26+BB26+BD26+BF26+BH26+BJ26+BL26+BN26+BP26+BR26+BT26+BV26+BX26+BZ26+CB26+CD26+CF26+CH26+CJ26+CL26+CN26+CP26+CR26+CT26+CV26+CX26+CZ26+DB26+DD26+DF26+DH26+DJ26+DL26+DN26+DP26+DR26+DT26+DV26</f>
        <v>455088.17</v>
      </c>
      <c r="FB26" s="41" t="n">
        <f aca="false">D26-FA26</f>
        <v>544911.83</v>
      </c>
      <c r="FC26" s="44" t="n">
        <f aca="false">FA26/D26</f>
        <v>0.45508817</v>
      </c>
      <c r="FE26" s="19"/>
      <c r="FJ26" s="19"/>
    </row>
    <row r="27" s="18" customFormat="true" ht="38.25" hidden="false" customHeight="true" outlineLevel="0" collapsed="false">
      <c r="A27" s="36"/>
      <c r="B27" s="48" t="s">
        <v>78</v>
      </c>
      <c r="C27" s="38" t="s">
        <v>99</v>
      </c>
      <c r="D27" s="39" t="n">
        <v>3429818.33</v>
      </c>
      <c r="E27" s="40"/>
      <c r="F27" s="41"/>
      <c r="G27" s="42"/>
      <c r="H27" s="41"/>
      <c r="I27" s="42"/>
      <c r="J27" s="41"/>
      <c r="K27" s="42"/>
      <c r="L27" s="41"/>
      <c r="M27" s="42"/>
      <c r="N27" s="41"/>
      <c r="O27" s="42"/>
      <c r="P27" s="41"/>
      <c r="Q27" s="42"/>
      <c r="R27" s="41"/>
      <c r="S27" s="42"/>
      <c r="T27" s="41"/>
      <c r="U27" s="42"/>
      <c r="V27" s="41"/>
      <c r="W27" s="42"/>
      <c r="X27" s="41"/>
      <c r="Y27" s="42"/>
      <c r="Z27" s="41"/>
      <c r="AA27" s="42"/>
      <c r="AB27" s="41"/>
      <c r="AC27" s="42"/>
      <c r="AD27" s="41"/>
      <c r="AE27" s="42"/>
      <c r="AF27" s="41"/>
      <c r="AG27" s="42"/>
      <c r="AH27" s="41"/>
      <c r="AI27" s="42"/>
      <c r="AJ27" s="41"/>
      <c r="AK27" s="42"/>
      <c r="AL27" s="41"/>
      <c r="AM27" s="42"/>
      <c r="AN27" s="41"/>
      <c r="AO27" s="42"/>
      <c r="AP27" s="41"/>
      <c r="AQ27" s="42"/>
      <c r="AR27" s="41"/>
      <c r="AS27" s="42"/>
      <c r="AT27" s="41"/>
      <c r="AU27" s="41"/>
      <c r="AV27" s="41"/>
      <c r="AW27" s="41"/>
      <c r="AX27" s="41"/>
      <c r="AY27" s="41"/>
      <c r="AZ27" s="41"/>
      <c r="BA27" s="42"/>
      <c r="BB27" s="41"/>
      <c r="BC27" s="42"/>
      <c r="BD27" s="41"/>
      <c r="BE27" s="42"/>
      <c r="BF27" s="41"/>
      <c r="BG27" s="42"/>
      <c r="BH27" s="41"/>
      <c r="BI27" s="42"/>
      <c r="BJ27" s="41"/>
      <c r="BK27" s="42"/>
      <c r="BL27" s="41"/>
      <c r="BM27" s="42"/>
      <c r="BN27" s="41"/>
      <c r="BO27" s="41"/>
      <c r="BP27" s="41"/>
      <c r="BQ27" s="41"/>
      <c r="BR27" s="41"/>
      <c r="BS27" s="41"/>
      <c r="BT27" s="41"/>
      <c r="BU27" s="41"/>
      <c r="BV27" s="41"/>
      <c r="BW27" s="41"/>
      <c r="BX27" s="41"/>
      <c r="BY27" s="41"/>
      <c r="BZ27" s="41"/>
      <c r="CA27" s="41"/>
      <c r="CB27" s="41"/>
      <c r="CC27" s="41"/>
      <c r="CD27" s="41"/>
      <c r="CE27" s="41"/>
      <c r="CF27" s="41"/>
      <c r="CG27" s="41"/>
      <c r="CH27" s="41"/>
      <c r="CI27" s="41"/>
      <c r="CJ27" s="41"/>
      <c r="CK27" s="41"/>
      <c r="CL27" s="41"/>
      <c r="CM27" s="41"/>
      <c r="CN27" s="41"/>
      <c r="CO27" s="41"/>
      <c r="CP27" s="41"/>
      <c r="CQ27" s="41"/>
      <c r="CR27" s="41"/>
      <c r="CS27" s="41"/>
      <c r="CT27" s="41"/>
      <c r="CU27" s="41"/>
      <c r="CV27" s="41"/>
      <c r="CW27" s="41"/>
      <c r="CX27" s="41"/>
      <c r="CY27" s="41"/>
      <c r="CZ27" s="41"/>
      <c r="DA27" s="41"/>
      <c r="DB27" s="41"/>
      <c r="DC27" s="41"/>
      <c r="DD27" s="41"/>
      <c r="DE27" s="41"/>
      <c r="DF27" s="41"/>
      <c r="DG27" s="41"/>
      <c r="DH27" s="41"/>
      <c r="DI27" s="41"/>
      <c r="DJ27" s="41"/>
      <c r="DK27" s="41"/>
      <c r="DL27" s="41"/>
      <c r="DM27" s="41"/>
      <c r="DN27" s="41"/>
      <c r="DO27" s="41"/>
      <c r="DP27" s="41"/>
      <c r="DQ27" s="41"/>
      <c r="DR27" s="41"/>
      <c r="DS27" s="41"/>
      <c r="DT27" s="41"/>
      <c r="DU27" s="41"/>
      <c r="DV27" s="41"/>
      <c r="DW27" s="41"/>
      <c r="DX27" s="41"/>
      <c r="DY27" s="41"/>
      <c r="DZ27" s="41"/>
      <c r="EA27" s="41"/>
      <c r="EB27" s="41"/>
      <c r="EC27" s="41"/>
      <c r="ED27" s="41"/>
      <c r="EE27" s="41"/>
      <c r="EF27" s="41"/>
      <c r="EG27" s="41"/>
      <c r="EH27" s="41"/>
      <c r="EI27" s="41"/>
      <c r="EJ27" s="41"/>
      <c r="EK27" s="41"/>
      <c r="EL27" s="41"/>
      <c r="EM27" s="41"/>
      <c r="EN27" s="41"/>
      <c r="EO27" s="41"/>
      <c r="EP27" s="41"/>
      <c r="EQ27" s="41"/>
      <c r="ER27" s="41"/>
      <c r="ES27" s="41"/>
      <c r="ET27" s="41"/>
      <c r="EU27" s="41"/>
      <c r="EV27" s="41"/>
      <c r="EW27" s="41"/>
      <c r="EX27" s="41"/>
      <c r="EY27" s="41"/>
      <c r="EZ27" s="41"/>
      <c r="FA27" s="41" t="n">
        <f aca="false">F27+H27+J27+L27+N27+P27+R27+T27+V27+X27+Z27+AB27+AD27+AF27+AH27+AJ27+AL27+AN27+AP27+AR27+AT27+AV27+AX27+AZ27+BB27+BD27+BF27+BH27+BJ27+BL27+BN27+BP27+BR27+BT27+BV27+BX27+BZ27+CB27+CD27+CF27+CH27+CJ27+CL27+CN27+CP27+CR27+CT27+CV27+CX27+CZ27+DB27+DD27+DF27+DH27+DJ27+DL27+DN27+DP27+DR27+DT27+DV27</f>
        <v>0</v>
      </c>
      <c r="FB27" s="41" t="n">
        <f aca="false">D27-FA27</f>
        <v>3429818.33</v>
      </c>
      <c r="FC27" s="44" t="n">
        <f aca="false">FA27/D27</f>
        <v>0</v>
      </c>
      <c r="FE27" s="19"/>
      <c r="FJ27" s="19"/>
    </row>
    <row r="28" s="18" customFormat="true" ht="38.25" hidden="false" customHeight="true" outlineLevel="0" collapsed="false">
      <c r="A28" s="36"/>
      <c r="B28" s="48" t="s">
        <v>78</v>
      </c>
      <c r="C28" s="38" t="s">
        <v>100</v>
      </c>
      <c r="D28" s="39" t="n">
        <v>1000000</v>
      </c>
      <c r="E28" s="40" t="s">
        <v>80</v>
      </c>
      <c r="F28" s="41" t="n">
        <v>1000000</v>
      </c>
      <c r="G28" s="42"/>
      <c r="H28" s="41"/>
      <c r="I28" s="42"/>
      <c r="J28" s="41"/>
      <c r="K28" s="42"/>
      <c r="L28" s="41"/>
      <c r="M28" s="42"/>
      <c r="N28" s="41"/>
      <c r="O28" s="42"/>
      <c r="P28" s="41"/>
      <c r="Q28" s="42"/>
      <c r="R28" s="41"/>
      <c r="S28" s="42"/>
      <c r="T28" s="41"/>
      <c r="U28" s="42"/>
      <c r="V28" s="41"/>
      <c r="W28" s="42"/>
      <c r="X28" s="41"/>
      <c r="Y28" s="42"/>
      <c r="Z28" s="41"/>
      <c r="AA28" s="42"/>
      <c r="AB28" s="41"/>
      <c r="AC28" s="42"/>
      <c r="AD28" s="41"/>
      <c r="AE28" s="42"/>
      <c r="AF28" s="41"/>
      <c r="AG28" s="42"/>
      <c r="AH28" s="41"/>
      <c r="AI28" s="42"/>
      <c r="AJ28" s="41"/>
      <c r="AK28" s="42"/>
      <c r="AL28" s="41"/>
      <c r="AM28" s="42"/>
      <c r="AN28" s="41"/>
      <c r="AO28" s="42"/>
      <c r="AP28" s="41"/>
      <c r="AQ28" s="42"/>
      <c r="AR28" s="41"/>
      <c r="AS28" s="42"/>
      <c r="AT28" s="41"/>
      <c r="AU28" s="41"/>
      <c r="AV28" s="41"/>
      <c r="AW28" s="41"/>
      <c r="AX28" s="41"/>
      <c r="AY28" s="41"/>
      <c r="AZ28" s="41"/>
      <c r="BA28" s="42"/>
      <c r="BB28" s="41"/>
      <c r="BC28" s="42"/>
      <c r="BD28" s="41"/>
      <c r="BE28" s="42"/>
      <c r="BF28" s="41"/>
      <c r="BG28" s="42"/>
      <c r="BH28" s="41"/>
      <c r="BI28" s="42"/>
      <c r="BJ28" s="41"/>
      <c r="BK28" s="42"/>
      <c r="BL28" s="41"/>
      <c r="BM28" s="42"/>
      <c r="BN28" s="41"/>
      <c r="BO28" s="41"/>
      <c r="BP28" s="41"/>
      <c r="BQ28" s="41"/>
      <c r="BR28" s="41"/>
      <c r="BS28" s="41"/>
      <c r="BT28" s="41"/>
      <c r="BU28" s="41"/>
      <c r="BV28" s="41"/>
      <c r="BW28" s="41"/>
      <c r="BX28" s="41"/>
      <c r="BY28" s="41"/>
      <c r="BZ28" s="41"/>
      <c r="CA28" s="41"/>
      <c r="CB28" s="41"/>
      <c r="CC28" s="41"/>
      <c r="CD28" s="41"/>
      <c r="CE28" s="41"/>
      <c r="CF28" s="41"/>
      <c r="CG28" s="41"/>
      <c r="CH28" s="41"/>
      <c r="CI28" s="41"/>
      <c r="CJ28" s="41"/>
      <c r="CK28" s="41"/>
      <c r="CL28" s="41"/>
      <c r="CM28" s="41"/>
      <c r="CN28" s="41"/>
      <c r="CO28" s="41"/>
      <c r="CP28" s="41"/>
      <c r="CQ28" s="41"/>
      <c r="CR28" s="41"/>
      <c r="CS28" s="41"/>
      <c r="CT28" s="41"/>
      <c r="CU28" s="41"/>
      <c r="CV28" s="41"/>
      <c r="CW28" s="41"/>
      <c r="CX28" s="41"/>
      <c r="CY28" s="41"/>
      <c r="CZ28" s="41"/>
      <c r="DA28" s="41"/>
      <c r="DB28" s="41"/>
      <c r="DC28" s="41"/>
      <c r="DD28" s="41"/>
      <c r="DE28" s="41"/>
      <c r="DF28" s="41"/>
      <c r="DG28" s="41"/>
      <c r="DH28" s="41"/>
      <c r="DI28" s="41"/>
      <c r="DJ28" s="41"/>
      <c r="DK28" s="41"/>
      <c r="DL28" s="41"/>
      <c r="DM28" s="41"/>
      <c r="DN28" s="41"/>
      <c r="DO28" s="41"/>
      <c r="DP28" s="41"/>
      <c r="DQ28" s="41"/>
      <c r="DR28" s="41"/>
      <c r="DS28" s="41"/>
      <c r="DT28" s="41"/>
      <c r="DU28" s="41"/>
      <c r="DV28" s="41"/>
      <c r="DW28" s="41"/>
      <c r="DX28" s="41"/>
      <c r="DY28" s="41"/>
      <c r="DZ28" s="41"/>
      <c r="EA28" s="41"/>
      <c r="EB28" s="41"/>
      <c r="EC28" s="41"/>
      <c r="ED28" s="41"/>
      <c r="EE28" s="41"/>
      <c r="EF28" s="41"/>
      <c r="EG28" s="41"/>
      <c r="EH28" s="41"/>
      <c r="EI28" s="41"/>
      <c r="EJ28" s="41"/>
      <c r="EK28" s="41"/>
      <c r="EL28" s="41"/>
      <c r="EM28" s="41"/>
      <c r="EN28" s="41"/>
      <c r="EO28" s="41"/>
      <c r="EP28" s="41"/>
      <c r="EQ28" s="41"/>
      <c r="ER28" s="41"/>
      <c r="ES28" s="41"/>
      <c r="ET28" s="41"/>
      <c r="EU28" s="41"/>
      <c r="EV28" s="41"/>
      <c r="EW28" s="41"/>
      <c r="EX28" s="41"/>
      <c r="EY28" s="41"/>
      <c r="EZ28" s="41"/>
      <c r="FA28" s="41" t="n">
        <f aca="false">F28+H28+J28+L28+N28+P28+R28+T28+V28+X28+Z28+AB28+AD28+AF28+AH28+AJ28+AL28+AN28+AP28+AR28+AT28+AV28+AX28+AZ28+BB28+BD28+BF28+BH28+BJ28+BL28+BN28+BP28+BR28+BT28+BV28+BX28+BZ28+CB28+CD28+CF28+CH28+CJ28+CL28+CN28+CP28+CR28+CT28+CV28+CX28+CZ28+DB28+DD28+DF28+DH28+DJ28+DL28+DN28+DP28+DR28+DT28+DV28</f>
        <v>1000000</v>
      </c>
      <c r="FB28" s="41" t="n">
        <f aca="false">D28-FA28</f>
        <v>0</v>
      </c>
      <c r="FC28" s="47" t="n">
        <f aca="false">FA28/D28</f>
        <v>1</v>
      </c>
      <c r="FE28" s="19"/>
      <c r="FJ28" s="19"/>
    </row>
    <row r="29" s="18" customFormat="true" ht="38.25" hidden="false" customHeight="true" outlineLevel="0" collapsed="false">
      <c r="A29" s="36"/>
      <c r="B29" s="48" t="s">
        <v>78</v>
      </c>
      <c r="C29" s="38" t="s">
        <v>101</v>
      </c>
      <c r="D29" s="39" t="n">
        <v>750000</v>
      </c>
      <c r="E29" s="40" t="s">
        <v>94</v>
      </c>
      <c r="F29" s="41" t="n">
        <f aca="false">33098774.24/44.55</f>
        <v>742957.895398429</v>
      </c>
      <c r="G29" s="42"/>
      <c r="H29" s="41"/>
      <c r="I29" s="42"/>
      <c r="J29" s="41"/>
      <c r="K29" s="42"/>
      <c r="L29" s="41"/>
      <c r="M29" s="42"/>
      <c r="N29" s="41"/>
      <c r="O29" s="42"/>
      <c r="P29" s="41"/>
      <c r="Q29" s="42"/>
      <c r="R29" s="41"/>
      <c r="S29" s="42"/>
      <c r="T29" s="41"/>
      <c r="U29" s="42"/>
      <c r="V29" s="41"/>
      <c r="W29" s="42"/>
      <c r="X29" s="41"/>
      <c r="Y29" s="42"/>
      <c r="Z29" s="41"/>
      <c r="AA29" s="42"/>
      <c r="AB29" s="41"/>
      <c r="AC29" s="42"/>
      <c r="AD29" s="41"/>
      <c r="AE29" s="42"/>
      <c r="AF29" s="41"/>
      <c r="AG29" s="42"/>
      <c r="AH29" s="41"/>
      <c r="AI29" s="42"/>
      <c r="AJ29" s="41"/>
      <c r="AK29" s="42"/>
      <c r="AL29" s="41"/>
      <c r="AM29" s="42"/>
      <c r="AN29" s="41"/>
      <c r="AO29" s="42"/>
      <c r="AP29" s="41"/>
      <c r="AQ29" s="42"/>
      <c r="AR29" s="41"/>
      <c r="AS29" s="42"/>
      <c r="AT29" s="41"/>
      <c r="AU29" s="41"/>
      <c r="AV29" s="41"/>
      <c r="AW29" s="41"/>
      <c r="AX29" s="41"/>
      <c r="AY29" s="41"/>
      <c r="AZ29" s="41"/>
      <c r="BA29" s="42"/>
      <c r="BB29" s="41"/>
      <c r="BC29" s="42"/>
      <c r="BD29" s="41"/>
      <c r="BE29" s="42"/>
      <c r="BF29" s="41"/>
      <c r="BG29" s="42"/>
      <c r="BH29" s="41"/>
      <c r="BI29" s="42"/>
      <c r="BJ29" s="41"/>
      <c r="BK29" s="42"/>
      <c r="BL29" s="41"/>
      <c r="BM29" s="42"/>
      <c r="BN29" s="41"/>
      <c r="BO29" s="41"/>
      <c r="BP29" s="41"/>
      <c r="BQ29" s="41"/>
      <c r="BR29" s="41"/>
      <c r="BS29" s="41"/>
      <c r="BT29" s="41"/>
      <c r="BU29" s="41"/>
      <c r="BV29" s="41"/>
      <c r="BW29" s="41"/>
      <c r="BX29" s="41"/>
      <c r="BY29" s="41"/>
      <c r="BZ29" s="41"/>
      <c r="CA29" s="41"/>
      <c r="CB29" s="41"/>
      <c r="CC29" s="41"/>
      <c r="CD29" s="41"/>
      <c r="CE29" s="41"/>
      <c r="CF29" s="41"/>
      <c r="CG29" s="41"/>
      <c r="CH29" s="41"/>
      <c r="CI29" s="41"/>
      <c r="CJ29" s="41"/>
      <c r="CK29" s="41"/>
      <c r="CL29" s="41"/>
      <c r="CM29" s="41"/>
      <c r="CN29" s="41"/>
      <c r="CO29" s="41"/>
      <c r="CP29" s="41"/>
      <c r="CQ29" s="41"/>
      <c r="CR29" s="41"/>
      <c r="CS29" s="41"/>
      <c r="CT29" s="41"/>
      <c r="CU29" s="41"/>
      <c r="CV29" s="41"/>
      <c r="CW29" s="41"/>
      <c r="CX29" s="41"/>
      <c r="CY29" s="41"/>
      <c r="CZ29" s="41"/>
      <c r="DA29" s="41"/>
      <c r="DB29" s="41"/>
      <c r="DC29" s="41"/>
      <c r="DD29" s="41"/>
      <c r="DE29" s="41"/>
      <c r="DF29" s="41"/>
      <c r="DG29" s="41"/>
      <c r="DH29" s="41"/>
      <c r="DI29" s="41"/>
      <c r="DJ29" s="41"/>
      <c r="DK29" s="41"/>
      <c r="DL29" s="41"/>
      <c r="DM29" s="41"/>
      <c r="DN29" s="41"/>
      <c r="DO29" s="41"/>
      <c r="DP29" s="41"/>
      <c r="DQ29" s="41"/>
      <c r="DR29" s="41"/>
      <c r="DS29" s="41"/>
      <c r="DT29" s="41"/>
      <c r="DU29" s="41"/>
      <c r="DV29" s="41"/>
      <c r="DW29" s="41"/>
      <c r="DX29" s="41"/>
      <c r="DY29" s="41"/>
      <c r="DZ29" s="41"/>
      <c r="EA29" s="41"/>
      <c r="EB29" s="41"/>
      <c r="EC29" s="41"/>
      <c r="ED29" s="41"/>
      <c r="EE29" s="41"/>
      <c r="EF29" s="41"/>
      <c r="EG29" s="41"/>
      <c r="EH29" s="41"/>
      <c r="EI29" s="41"/>
      <c r="EJ29" s="41"/>
      <c r="EK29" s="41"/>
      <c r="EL29" s="41"/>
      <c r="EM29" s="41"/>
      <c r="EN29" s="41"/>
      <c r="EO29" s="41"/>
      <c r="EP29" s="41"/>
      <c r="EQ29" s="41"/>
      <c r="ER29" s="41"/>
      <c r="ES29" s="41"/>
      <c r="ET29" s="41"/>
      <c r="EU29" s="41"/>
      <c r="EV29" s="41"/>
      <c r="EW29" s="41"/>
      <c r="EX29" s="41"/>
      <c r="EY29" s="41"/>
      <c r="EZ29" s="41"/>
      <c r="FA29" s="41" t="n">
        <f aca="false">F29+H29+J29+L29+N29+P29+R29+T29+V29+X29+Z29+AB29+AD29+AF29+AH29+AJ29+AL29+AN29+AP29+AR29+AT29+AV29+AX29+AZ29+BB29+BD29+BF29+BH29+BJ29+BL29+BN29+BP29+BR29+BT29+BV29+BX29+BZ29+CB29+CD29+CF29+CH29+CJ29+CL29+CN29+CP29+CR29+CT29+CV29+CX29+CZ29+DB29+DD29+DF29+DH29+DJ29+DL29+DN29+DP29+DR29+DT29+DV29</f>
        <v>742957.895398429</v>
      </c>
      <c r="FB29" s="41" t="n">
        <f aca="false">D29-FA29</f>
        <v>7042.10460157122</v>
      </c>
      <c r="FC29" s="47" t="n">
        <f aca="false">FA29/D29</f>
        <v>0.990610527197905</v>
      </c>
      <c r="FE29" s="19"/>
      <c r="FJ29" s="19"/>
    </row>
    <row r="30" s="18" customFormat="true" ht="38.25" hidden="false" customHeight="true" outlineLevel="0" collapsed="false">
      <c r="A30" s="36"/>
      <c r="B30" s="45" t="s">
        <v>78</v>
      </c>
      <c r="C30" s="38" t="s">
        <v>102</v>
      </c>
      <c r="D30" s="39" t="n">
        <v>537500</v>
      </c>
      <c r="E30" s="40"/>
      <c r="F30" s="41"/>
      <c r="G30" s="42"/>
      <c r="H30" s="41"/>
      <c r="I30" s="42"/>
      <c r="J30" s="41"/>
      <c r="K30" s="42"/>
      <c r="L30" s="41"/>
      <c r="M30" s="42"/>
      <c r="N30" s="41"/>
      <c r="O30" s="42"/>
      <c r="P30" s="41"/>
      <c r="Q30" s="42"/>
      <c r="R30" s="41"/>
      <c r="S30" s="42"/>
      <c r="T30" s="41"/>
      <c r="U30" s="42"/>
      <c r="V30" s="41"/>
      <c r="W30" s="42"/>
      <c r="X30" s="41"/>
      <c r="Y30" s="42"/>
      <c r="Z30" s="41"/>
      <c r="AA30" s="42"/>
      <c r="AB30" s="41"/>
      <c r="AC30" s="42"/>
      <c r="AD30" s="41"/>
      <c r="AE30" s="42"/>
      <c r="AF30" s="41"/>
      <c r="AG30" s="42"/>
      <c r="AH30" s="41"/>
      <c r="AI30" s="42"/>
      <c r="AJ30" s="41"/>
      <c r="AK30" s="42"/>
      <c r="AL30" s="41"/>
      <c r="AM30" s="42"/>
      <c r="AN30" s="41"/>
      <c r="AO30" s="42"/>
      <c r="AP30" s="41"/>
      <c r="AQ30" s="42"/>
      <c r="AR30" s="41"/>
      <c r="AS30" s="42"/>
      <c r="AT30" s="41"/>
      <c r="AU30" s="41"/>
      <c r="AV30" s="41"/>
      <c r="AW30" s="41"/>
      <c r="AX30" s="41"/>
      <c r="AY30" s="41"/>
      <c r="AZ30" s="41"/>
      <c r="BA30" s="42"/>
      <c r="BB30" s="41"/>
      <c r="BC30" s="42"/>
      <c r="BD30" s="41"/>
      <c r="BE30" s="42"/>
      <c r="BF30" s="41"/>
      <c r="BG30" s="42"/>
      <c r="BH30" s="41"/>
      <c r="BI30" s="42"/>
      <c r="BJ30" s="41"/>
      <c r="BK30" s="42"/>
      <c r="BL30" s="41"/>
      <c r="BM30" s="42"/>
      <c r="BN30" s="41"/>
      <c r="BO30" s="41"/>
      <c r="BP30" s="41"/>
      <c r="BQ30" s="41"/>
      <c r="BR30" s="41"/>
      <c r="BS30" s="41"/>
      <c r="BT30" s="41"/>
      <c r="BU30" s="41"/>
      <c r="BV30" s="41"/>
      <c r="BW30" s="41"/>
      <c r="BX30" s="41"/>
      <c r="BY30" s="41"/>
      <c r="BZ30" s="41"/>
      <c r="CA30" s="41"/>
      <c r="CB30" s="41"/>
      <c r="CC30" s="41"/>
      <c r="CD30" s="41"/>
      <c r="CE30" s="41"/>
      <c r="CF30" s="41"/>
      <c r="CG30" s="41"/>
      <c r="CH30" s="41"/>
      <c r="CI30" s="41"/>
      <c r="CJ30" s="41"/>
      <c r="CK30" s="41"/>
      <c r="CL30" s="41"/>
      <c r="CM30" s="41"/>
      <c r="CN30" s="41"/>
      <c r="CO30" s="41"/>
      <c r="CP30" s="41"/>
      <c r="CQ30" s="41"/>
      <c r="CR30" s="41"/>
      <c r="CS30" s="41"/>
      <c r="CT30" s="41"/>
      <c r="CU30" s="41"/>
      <c r="CV30" s="41"/>
      <c r="CW30" s="41"/>
      <c r="CX30" s="41"/>
      <c r="CY30" s="41"/>
      <c r="CZ30" s="41"/>
      <c r="DA30" s="41"/>
      <c r="DB30" s="41"/>
      <c r="DC30" s="41"/>
      <c r="DD30" s="41"/>
      <c r="DE30" s="41"/>
      <c r="DF30" s="41"/>
      <c r="DG30" s="41"/>
      <c r="DH30" s="41"/>
      <c r="DI30" s="41"/>
      <c r="DJ30" s="41"/>
      <c r="DK30" s="41"/>
      <c r="DL30" s="41"/>
      <c r="DM30" s="41"/>
      <c r="DN30" s="41"/>
      <c r="DO30" s="41"/>
      <c r="DP30" s="41"/>
      <c r="DQ30" s="41"/>
      <c r="DR30" s="41"/>
      <c r="DS30" s="41"/>
      <c r="DT30" s="41"/>
      <c r="DU30" s="41"/>
      <c r="DV30" s="41"/>
      <c r="DW30" s="41"/>
      <c r="DX30" s="41"/>
      <c r="DY30" s="41"/>
      <c r="DZ30" s="41"/>
      <c r="EA30" s="41"/>
      <c r="EB30" s="41"/>
      <c r="EC30" s="41"/>
      <c r="ED30" s="41"/>
      <c r="EE30" s="41"/>
      <c r="EF30" s="41"/>
      <c r="EG30" s="41"/>
      <c r="EH30" s="41"/>
      <c r="EI30" s="41"/>
      <c r="EJ30" s="41"/>
      <c r="EK30" s="41"/>
      <c r="EL30" s="41"/>
      <c r="EM30" s="41"/>
      <c r="EN30" s="41"/>
      <c r="EO30" s="41"/>
      <c r="EP30" s="41"/>
      <c r="EQ30" s="41"/>
      <c r="ER30" s="41"/>
      <c r="ES30" s="41"/>
      <c r="ET30" s="41"/>
      <c r="EU30" s="41"/>
      <c r="EV30" s="41"/>
      <c r="EW30" s="41"/>
      <c r="EX30" s="41"/>
      <c r="EY30" s="41"/>
      <c r="EZ30" s="41"/>
      <c r="FA30" s="41" t="n">
        <f aca="false">F30+H30+J30+L30+N30+P30+R30+T30+V30+X30+Z30+AB30+AD30+AF30+AH30+AJ30+AL30+AN30+AP30+AR30+AT30+AV30+AX30+AZ30+BB30+BD30+BF30+BH30+BJ30+BL30+BN30+BP30+BR30+BT30+BV30+BX30+BZ30+CB30+CD30+CF30+CH30+CJ30+CL30+CN30+CP30+CR30+CT30+CV30+CX30+CZ30+DB30+DD30+DF30+DH30+DJ30+DL30+DN30+DP30+DR30+DT30+DV30</f>
        <v>0</v>
      </c>
      <c r="FB30" s="41" t="n">
        <f aca="false">D30-FA30</f>
        <v>537500</v>
      </c>
      <c r="FC30" s="44" t="n">
        <f aca="false">FA30/D30</f>
        <v>0</v>
      </c>
      <c r="FE30" s="19"/>
      <c r="FJ30" s="19"/>
    </row>
    <row r="31" s="18" customFormat="true" ht="38.25" hidden="false" customHeight="true" outlineLevel="0" collapsed="false">
      <c r="A31" s="64"/>
      <c r="B31" s="65" t="s">
        <v>103</v>
      </c>
      <c r="C31" s="66" t="s">
        <v>104</v>
      </c>
      <c r="D31" s="67" t="n">
        <v>2000000</v>
      </c>
      <c r="E31" s="68" t="n">
        <v>41754</v>
      </c>
      <c r="F31" s="69" t="n">
        <v>1000000</v>
      </c>
      <c r="G31" s="70"/>
      <c r="H31" s="69"/>
      <c r="I31" s="70"/>
      <c r="J31" s="69"/>
      <c r="K31" s="70"/>
      <c r="L31" s="69"/>
      <c r="M31" s="70"/>
      <c r="N31" s="69"/>
      <c r="O31" s="70"/>
      <c r="P31" s="69"/>
      <c r="Q31" s="70"/>
      <c r="R31" s="69"/>
      <c r="S31" s="70"/>
      <c r="T31" s="69"/>
      <c r="U31" s="70"/>
      <c r="V31" s="69"/>
      <c r="W31" s="70"/>
      <c r="X31" s="69"/>
      <c r="Y31" s="70"/>
      <c r="Z31" s="69"/>
      <c r="AA31" s="70"/>
      <c r="AB31" s="69"/>
      <c r="AC31" s="70"/>
      <c r="AD31" s="69"/>
      <c r="AE31" s="70"/>
      <c r="AF31" s="69"/>
      <c r="AG31" s="70"/>
      <c r="AH31" s="69"/>
      <c r="AI31" s="70"/>
      <c r="AJ31" s="69"/>
      <c r="AK31" s="70"/>
      <c r="AL31" s="69"/>
      <c r="AM31" s="70"/>
      <c r="AN31" s="69"/>
      <c r="AO31" s="70"/>
      <c r="AP31" s="69"/>
      <c r="AQ31" s="70"/>
      <c r="AR31" s="69"/>
      <c r="AS31" s="70"/>
      <c r="AT31" s="69"/>
      <c r="AU31" s="69"/>
      <c r="AV31" s="69"/>
      <c r="AW31" s="69"/>
      <c r="AX31" s="69"/>
      <c r="AY31" s="69"/>
      <c r="AZ31" s="69"/>
      <c r="BA31" s="70"/>
      <c r="BB31" s="69"/>
      <c r="BC31" s="70"/>
      <c r="BD31" s="69"/>
      <c r="BE31" s="70"/>
      <c r="BF31" s="69"/>
      <c r="BG31" s="70"/>
      <c r="BH31" s="69"/>
      <c r="BI31" s="70"/>
      <c r="BJ31" s="69"/>
      <c r="BK31" s="70"/>
      <c r="BL31" s="69"/>
      <c r="BM31" s="70"/>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c r="DJ31" s="69"/>
      <c r="DK31" s="69"/>
      <c r="DL31" s="69"/>
      <c r="DM31" s="69"/>
      <c r="DN31" s="69"/>
      <c r="DO31" s="69"/>
      <c r="DP31" s="69"/>
      <c r="DQ31" s="69"/>
      <c r="DR31" s="69"/>
      <c r="DS31" s="69"/>
      <c r="DT31" s="69"/>
      <c r="DU31" s="69"/>
      <c r="DV31" s="69"/>
      <c r="DW31" s="69"/>
      <c r="DX31" s="69"/>
      <c r="DY31" s="69"/>
      <c r="DZ31" s="69"/>
      <c r="EA31" s="69"/>
      <c r="EB31" s="69"/>
      <c r="EC31" s="69"/>
      <c r="ED31" s="69"/>
      <c r="EE31" s="69"/>
      <c r="EF31" s="69"/>
      <c r="EG31" s="69"/>
      <c r="EH31" s="69"/>
      <c r="EI31" s="69"/>
      <c r="EJ31" s="69"/>
      <c r="EK31" s="69"/>
      <c r="EL31" s="69"/>
      <c r="EM31" s="69"/>
      <c r="EN31" s="69"/>
      <c r="EO31" s="69"/>
      <c r="EP31" s="69"/>
      <c r="EQ31" s="69"/>
      <c r="ER31" s="69"/>
      <c r="ES31" s="69"/>
      <c r="ET31" s="69"/>
      <c r="EU31" s="69"/>
      <c r="EV31" s="69"/>
      <c r="EW31" s="69"/>
      <c r="EX31" s="69"/>
      <c r="EY31" s="69"/>
      <c r="EZ31" s="69"/>
      <c r="FA31" s="69" t="n">
        <f aca="false">F31+H31+J31+L31+N31+P31+R31+T31+V31+X31+Z31+AB31+AD31+AF31+AH31+AJ31+AL31+AN31+AP31+AR31+AT31+AV31+AX31+AZ31+BB31+BD31+BF31+BH31+BJ31+BL31+BN31+BP31+BR31+BT31+BV31+BX31+BZ31+CB31+CD31+CF31+CH31+CJ31+CL31+CN31+CP31+CR31+CT31+CV31+CX31+CZ31+DB31+DD31+DF31+DH31+DJ31+DL31+DN31+DP31+DR31+DT31+DV31</f>
        <v>1000000</v>
      </c>
      <c r="FB31" s="69" t="n">
        <f aca="false">D31-FA31</f>
        <v>1000000</v>
      </c>
      <c r="FC31" s="71" t="n">
        <f aca="false">FA31/D31</f>
        <v>0.5</v>
      </c>
      <c r="FE31" s="19"/>
      <c r="FJ31" s="19"/>
    </row>
    <row r="32" s="18" customFormat="true" ht="63.75" hidden="false" customHeight="true" outlineLevel="0" collapsed="false">
      <c r="A32" s="36"/>
      <c r="B32" s="45" t="s">
        <v>105</v>
      </c>
      <c r="C32" s="72" t="s">
        <v>106</v>
      </c>
      <c r="D32" s="39" t="n">
        <v>4500000</v>
      </c>
      <c r="E32" s="40" t="s">
        <v>107</v>
      </c>
      <c r="F32" s="41" t="n">
        <v>3422809.55</v>
      </c>
      <c r="G32" s="42" t="n">
        <v>41789</v>
      </c>
      <c r="H32" s="41" t="n">
        <v>105362.56</v>
      </c>
      <c r="I32" s="42"/>
      <c r="J32" s="41"/>
      <c r="K32" s="42"/>
      <c r="L32" s="41"/>
      <c r="M32" s="42"/>
      <c r="N32" s="41"/>
      <c r="O32" s="42"/>
      <c r="P32" s="41"/>
      <c r="Q32" s="42"/>
      <c r="R32" s="41"/>
      <c r="S32" s="42"/>
      <c r="T32" s="41"/>
      <c r="U32" s="42"/>
      <c r="V32" s="41"/>
      <c r="W32" s="42"/>
      <c r="X32" s="41"/>
      <c r="Y32" s="42"/>
      <c r="Z32" s="41"/>
      <c r="AA32" s="42"/>
      <c r="AB32" s="41"/>
      <c r="AC32" s="42"/>
      <c r="AD32" s="41"/>
      <c r="AE32" s="42"/>
      <c r="AF32" s="41"/>
      <c r="AG32" s="42"/>
      <c r="AH32" s="41"/>
      <c r="AI32" s="42"/>
      <c r="AJ32" s="41"/>
      <c r="AK32" s="42"/>
      <c r="AL32" s="41"/>
      <c r="AM32" s="42"/>
      <c r="AN32" s="41"/>
      <c r="AO32" s="42"/>
      <c r="AP32" s="41"/>
      <c r="AQ32" s="42"/>
      <c r="AR32" s="41"/>
      <c r="AS32" s="42"/>
      <c r="AT32" s="41"/>
      <c r="AU32" s="41"/>
      <c r="AV32" s="41"/>
      <c r="AW32" s="41"/>
      <c r="AX32" s="41"/>
      <c r="AY32" s="41"/>
      <c r="AZ32" s="41"/>
      <c r="BA32" s="42"/>
      <c r="BB32" s="41"/>
      <c r="BC32" s="42"/>
      <c r="BD32" s="41"/>
      <c r="BE32" s="42"/>
      <c r="BF32" s="41"/>
      <c r="BG32" s="42"/>
      <c r="BH32" s="41"/>
      <c r="BI32" s="42"/>
      <c r="BJ32" s="41"/>
      <c r="BK32" s="42"/>
      <c r="BL32" s="41"/>
      <c r="BM32" s="42"/>
      <c r="BN32" s="41"/>
      <c r="BO32" s="41"/>
      <c r="BP32" s="41"/>
      <c r="BQ32" s="41"/>
      <c r="BR32" s="41"/>
      <c r="BS32" s="41"/>
      <c r="BT32" s="41"/>
      <c r="BU32" s="41"/>
      <c r="BV32" s="41"/>
      <c r="BW32" s="41"/>
      <c r="BX32" s="41"/>
      <c r="BY32" s="41"/>
      <c r="BZ32" s="41"/>
      <c r="CA32" s="41"/>
      <c r="CB32" s="41"/>
      <c r="CC32" s="41"/>
      <c r="CD32" s="41"/>
      <c r="CE32" s="41"/>
      <c r="CF32" s="41"/>
      <c r="CG32" s="41"/>
      <c r="CH32" s="41"/>
      <c r="CI32" s="41"/>
      <c r="CJ32" s="41"/>
      <c r="CK32" s="41"/>
      <c r="CL32" s="41"/>
      <c r="CM32" s="41"/>
      <c r="CN32" s="41"/>
      <c r="CO32" s="41"/>
      <c r="CP32" s="41"/>
      <c r="CQ32" s="41"/>
      <c r="CR32" s="41"/>
      <c r="CS32" s="41"/>
      <c r="CT32" s="41"/>
      <c r="CU32" s="41"/>
      <c r="CV32" s="41"/>
      <c r="CW32" s="41"/>
      <c r="CX32" s="41"/>
      <c r="CY32" s="41"/>
      <c r="CZ32" s="41"/>
      <c r="DA32" s="41"/>
      <c r="DB32" s="41"/>
      <c r="DC32" s="41"/>
      <c r="DD32" s="41"/>
      <c r="DE32" s="41"/>
      <c r="DF32" s="41"/>
      <c r="DG32" s="41"/>
      <c r="DH32" s="41"/>
      <c r="DI32" s="41"/>
      <c r="DJ32" s="41"/>
      <c r="DK32" s="41"/>
      <c r="DL32" s="41"/>
      <c r="DM32" s="41"/>
      <c r="DN32" s="41"/>
      <c r="DO32" s="41"/>
      <c r="DP32" s="41"/>
      <c r="DQ32" s="41"/>
      <c r="DR32" s="41"/>
      <c r="DS32" s="41"/>
      <c r="DT32" s="41"/>
      <c r="DU32" s="41"/>
      <c r="DV32" s="41"/>
      <c r="DW32" s="41"/>
      <c r="DX32" s="41"/>
      <c r="DY32" s="41"/>
      <c r="DZ32" s="41"/>
      <c r="EA32" s="41"/>
      <c r="EB32" s="41"/>
      <c r="EC32" s="41"/>
      <c r="ED32" s="41"/>
      <c r="EE32" s="41"/>
      <c r="EF32" s="41"/>
      <c r="EG32" s="41"/>
      <c r="EH32" s="41"/>
      <c r="EI32" s="41"/>
      <c r="EJ32" s="41"/>
      <c r="EK32" s="41"/>
      <c r="EL32" s="41"/>
      <c r="EM32" s="41"/>
      <c r="EN32" s="41"/>
      <c r="EO32" s="41"/>
      <c r="EP32" s="41"/>
      <c r="EQ32" s="41"/>
      <c r="ER32" s="41"/>
      <c r="ES32" s="41"/>
      <c r="ET32" s="41"/>
      <c r="EU32" s="41"/>
      <c r="EV32" s="41"/>
      <c r="EW32" s="41"/>
      <c r="EX32" s="41"/>
      <c r="EY32" s="41"/>
      <c r="EZ32" s="41"/>
      <c r="FA32" s="41" t="n">
        <f aca="false">F32+H32+J32+L32+N32+P32+R32+T32+V32+X32+Z32+AB32+AD32+AF32+AH32+AJ32+AL32+AN32+AP32+AR32+AT32+AV32+AX32+AZ32+BB32+BD32+BF32+BH32+BJ32+BL32+BN32+BP32+BR32+BT32+BV32+BX32+BZ32+CB32+CD32+CF32+CH32+CJ32+CL32+CN32+CP32+CR32+CT32+CV32+CX32+CZ32+DB32+DD32+DF32+DH32+DJ32+DL32+DN32+DP32+DR32+DT32+DV32</f>
        <v>3528172.11</v>
      </c>
      <c r="FB32" s="41" t="n">
        <f aca="false">D32-FA32</f>
        <v>971827.89</v>
      </c>
      <c r="FC32" s="44" t="n">
        <f aca="false">FA32/D32</f>
        <v>0.784038246666667</v>
      </c>
      <c r="FE32" s="19"/>
      <c r="FJ32" s="19"/>
    </row>
    <row r="33" s="18" customFormat="true" ht="38.25" hidden="false" customHeight="true" outlineLevel="0" collapsed="false">
      <c r="A33" s="36"/>
      <c r="B33" s="45" t="s">
        <v>105</v>
      </c>
      <c r="C33" s="73" t="s">
        <v>108</v>
      </c>
      <c r="D33" s="39" t="n">
        <v>3000000</v>
      </c>
      <c r="E33" s="40" t="s">
        <v>107</v>
      </c>
      <c r="F33" s="41" t="n">
        <v>508135.94</v>
      </c>
      <c r="G33" s="42" t="n">
        <v>41789</v>
      </c>
      <c r="H33" s="41" t="n">
        <v>1084995.01</v>
      </c>
      <c r="I33" s="42"/>
      <c r="J33" s="41"/>
      <c r="K33" s="42"/>
      <c r="L33" s="41"/>
      <c r="M33" s="42"/>
      <c r="N33" s="41"/>
      <c r="O33" s="42"/>
      <c r="P33" s="41"/>
      <c r="Q33" s="42"/>
      <c r="R33" s="41"/>
      <c r="S33" s="42"/>
      <c r="T33" s="41"/>
      <c r="U33" s="42"/>
      <c r="V33" s="41"/>
      <c r="W33" s="42"/>
      <c r="X33" s="41"/>
      <c r="Y33" s="42"/>
      <c r="Z33" s="41"/>
      <c r="AA33" s="42"/>
      <c r="AB33" s="41"/>
      <c r="AC33" s="42"/>
      <c r="AD33" s="41"/>
      <c r="AE33" s="42"/>
      <c r="AF33" s="41"/>
      <c r="AG33" s="42"/>
      <c r="AH33" s="41"/>
      <c r="AI33" s="42"/>
      <c r="AJ33" s="41"/>
      <c r="AK33" s="42"/>
      <c r="AL33" s="41"/>
      <c r="AM33" s="42"/>
      <c r="AN33" s="41"/>
      <c r="AO33" s="42"/>
      <c r="AP33" s="41"/>
      <c r="AQ33" s="42"/>
      <c r="AR33" s="41"/>
      <c r="AS33" s="42"/>
      <c r="AT33" s="41"/>
      <c r="AU33" s="41"/>
      <c r="AV33" s="41"/>
      <c r="AW33" s="41"/>
      <c r="AX33" s="41"/>
      <c r="AY33" s="41"/>
      <c r="AZ33" s="41"/>
      <c r="BA33" s="42"/>
      <c r="BB33" s="41"/>
      <c r="BC33" s="42"/>
      <c r="BD33" s="41"/>
      <c r="BE33" s="42"/>
      <c r="BF33" s="41"/>
      <c r="BG33" s="42"/>
      <c r="BH33" s="41"/>
      <c r="BI33" s="42"/>
      <c r="BJ33" s="41"/>
      <c r="BK33" s="42"/>
      <c r="BL33" s="41"/>
      <c r="BM33" s="42"/>
      <c r="BN33" s="41"/>
      <c r="BO33" s="41"/>
      <c r="BP33" s="41"/>
      <c r="BQ33" s="41"/>
      <c r="BR33" s="41"/>
      <c r="BS33" s="41"/>
      <c r="BT33" s="41"/>
      <c r="BU33" s="41"/>
      <c r="BV33" s="41"/>
      <c r="BW33" s="41"/>
      <c r="BX33" s="41"/>
      <c r="BY33" s="41"/>
      <c r="BZ33" s="41"/>
      <c r="CA33" s="41"/>
      <c r="CB33" s="41"/>
      <c r="CC33" s="41"/>
      <c r="CD33" s="41"/>
      <c r="CE33" s="41"/>
      <c r="CF33" s="41"/>
      <c r="CG33" s="41"/>
      <c r="CH33" s="41"/>
      <c r="CI33" s="41"/>
      <c r="CJ33" s="41"/>
      <c r="CK33" s="41"/>
      <c r="CL33" s="41"/>
      <c r="CM33" s="41"/>
      <c r="CN33" s="41"/>
      <c r="CO33" s="41"/>
      <c r="CP33" s="41"/>
      <c r="CQ33" s="41"/>
      <c r="CR33" s="41"/>
      <c r="CS33" s="41"/>
      <c r="CT33" s="41"/>
      <c r="CU33" s="41"/>
      <c r="CV33" s="41"/>
      <c r="CW33" s="41"/>
      <c r="CX33" s="41"/>
      <c r="CY33" s="41"/>
      <c r="CZ33" s="41"/>
      <c r="DA33" s="41"/>
      <c r="DB33" s="41"/>
      <c r="DC33" s="41"/>
      <c r="DD33" s="41"/>
      <c r="DE33" s="41"/>
      <c r="DF33" s="41"/>
      <c r="DG33" s="41"/>
      <c r="DH33" s="41"/>
      <c r="DI33" s="41"/>
      <c r="DJ33" s="41"/>
      <c r="DK33" s="41"/>
      <c r="DL33" s="41"/>
      <c r="DM33" s="41"/>
      <c r="DN33" s="41"/>
      <c r="DO33" s="41"/>
      <c r="DP33" s="41"/>
      <c r="DQ33" s="41"/>
      <c r="DR33" s="41"/>
      <c r="DS33" s="41"/>
      <c r="DT33" s="41"/>
      <c r="DU33" s="41"/>
      <c r="DV33" s="41"/>
      <c r="DW33" s="41"/>
      <c r="DX33" s="41"/>
      <c r="DY33" s="41"/>
      <c r="DZ33" s="41"/>
      <c r="EA33" s="41"/>
      <c r="EB33" s="41"/>
      <c r="EC33" s="41"/>
      <c r="ED33" s="41"/>
      <c r="EE33" s="41"/>
      <c r="EF33" s="41"/>
      <c r="EG33" s="41"/>
      <c r="EH33" s="41"/>
      <c r="EI33" s="41"/>
      <c r="EJ33" s="41"/>
      <c r="EK33" s="41"/>
      <c r="EL33" s="41"/>
      <c r="EM33" s="41"/>
      <c r="EN33" s="41"/>
      <c r="EO33" s="41"/>
      <c r="EP33" s="41"/>
      <c r="EQ33" s="41"/>
      <c r="ER33" s="41"/>
      <c r="ES33" s="41"/>
      <c r="ET33" s="41"/>
      <c r="EU33" s="41"/>
      <c r="EV33" s="41"/>
      <c r="EW33" s="41"/>
      <c r="EX33" s="41"/>
      <c r="EY33" s="41"/>
      <c r="EZ33" s="41"/>
      <c r="FA33" s="41" t="n">
        <f aca="false">F33+H33+J33+L33+N33+P33+R33+T33+V33+X33+Z33+AB33+AD33+AF33+AH33+AJ33+AL33+AN33+AP33+AR33+AT33+AV33+AX33+AZ33+BB33+BD33+BF33+BH33+BJ33+BL33+BN33+BP33+BR33+BT33+BV33+BX33+BZ33+CB33+CD33+CF33+CH33+CJ33+CL33+CN33+CP33+CR33+CT33+CV33+CX33+CZ33+DB33+DD33+DF33+DH33+DJ33+DL33+DN33+DP33+DR33+DT33+DV33</f>
        <v>1593130.95</v>
      </c>
      <c r="FB33" s="41" t="n">
        <f aca="false">D33-FA33</f>
        <v>1406869.05</v>
      </c>
      <c r="FC33" s="44" t="n">
        <f aca="false">FA33/D33</f>
        <v>0.53104365</v>
      </c>
      <c r="FE33" s="19"/>
      <c r="FJ33" s="19"/>
    </row>
    <row r="34" s="18" customFormat="true" ht="38.25" hidden="false" customHeight="true" outlineLevel="0" collapsed="false">
      <c r="A34" s="36"/>
      <c r="B34" s="45" t="s">
        <v>105</v>
      </c>
      <c r="C34" s="73" t="s">
        <v>109</v>
      </c>
      <c r="D34" s="39" t="n">
        <v>3000000</v>
      </c>
      <c r="E34" s="40" t="s">
        <v>110</v>
      </c>
      <c r="F34" s="41" t="n">
        <v>3000000</v>
      </c>
      <c r="G34" s="42"/>
      <c r="H34" s="41"/>
      <c r="I34" s="42"/>
      <c r="J34" s="41"/>
      <c r="K34" s="42"/>
      <c r="L34" s="41"/>
      <c r="M34" s="42"/>
      <c r="N34" s="41"/>
      <c r="O34" s="42"/>
      <c r="P34" s="41"/>
      <c r="Q34" s="42"/>
      <c r="R34" s="41"/>
      <c r="S34" s="42"/>
      <c r="T34" s="41"/>
      <c r="U34" s="42"/>
      <c r="V34" s="41"/>
      <c r="W34" s="42"/>
      <c r="X34" s="41"/>
      <c r="Y34" s="42"/>
      <c r="Z34" s="41"/>
      <c r="AA34" s="42"/>
      <c r="AB34" s="41"/>
      <c r="AC34" s="42"/>
      <c r="AD34" s="41"/>
      <c r="AE34" s="42"/>
      <c r="AF34" s="41"/>
      <c r="AG34" s="42"/>
      <c r="AH34" s="41"/>
      <c r="AI34" s="42"/>
      <c r="AJ34" s="41"/>
      <c r="AK34" s="42"/>
      <c r="AL34" s="41"/>
      <c r="AM34" s="42"/>
      <c r="AN34" s="41"/>
      <c r="AO34" s="42"/>
      <c r="AP34" s="41"/>
      <c r="AQ34" s="42"/>
      <c r="AR34" s="41"/>
      <c r="AS34" s="42"/>
      <c r="AT34" s="41"/>
      <c r="AU34" s="41"/>
      <c r="AV34" s="41"/>
      <c r="AW34" s="41"/>
      <c r="AX34" s="41"/>
      <c r="AY34" s="41"/>
      <c r="AZ34" s="41"/>
      <c r="BA34" s="42"/>
      <c r="BB34" s="41"/>
      <c r="BC34" s="42"/>
      <c r="BD34" s="41"/>
      <c r="BE34" s="42"/>
      <c r="BF34" s="41"/>
      <c r="BG34" s="42"/>
      <c r="BH34" s="41"/>
      <c r="BI34" s="42"/>
      <c r="BJ34" s="41"/>
      <c r="BK34" s="42"/>
      <c r="BL34" s="41"/>
      <c r="BM34" s="42"/>
      <c r="BN34" s="41"/>
      <c r="BO34" s="41"/>
      <c r="BP34" s="41"/>
      <c r="BQ34" s="41"/>
      <c r="BR34" s="41"/>
      <c r="BS34" s="41"/>
      <c r="BT34" s="41"/>
      <c r="BU34" s="41"/>
      <c r="BV34" s="41"/>
      <c r="BW34" s="41"/>
      <c r="BX34" s="41"/>
      <c r="BY34" s="41"/>
      <c r="BZ34" s="41"/>
      <c r="CA34" s="41"/>
      <c r="CB34" s="41"/>
      <c r="CC34" s="41"/>
      <c r="CD34" s="41"/>
      <c r="CE34" s="41"/>
      <c r="CF34" s="41"/>
      <c r="CG34" s="41"/>
      <c r="CH34" s="41"/>
      <c r="CI34" s="41"/>
      <c r="CJ34" s="41"/>
      <c r="CK34" s="41"/>
      <c r="CL34" s="41"/>
      <c r="CM34" s="41"/>
      <c r="CN34" s="41"/>
      <c r="CO34" s="41"/>
      <c r="CP34" s="41"/>
      <c r="CQ34" s="41"/>
      <c r="CR34" s="41"/>
      <c r="CS34" s="41"/>
      <c r="CT34" s="41"/>
      <c r="CU34" s="41"/>
      <c r="CV34" s="41"/>
      <c r="CW34" s="41"/>
      <c r="CX34" s="41"/>
      <c r="CY34" s="41"/>
      <c r="CZ34" s="41"/>
      <c r="DA34" s="41"/>
      <c r="DB34" s="41"/>
      <c r="DC34" s="41"/>
      <c r="DD34" s="41"/>
      <c r="DE34" s="41"/>
      <c r="DF34" s="41"/>
      <c r="DG34" s="41"/>
      <c r="DH34" s="41"/>
      <c r="DI34" s="41"/>
      <c r="DJ34" s="41"/>
      <c r="DK34" s="41"/>
      <c r="DL34" s="41"/>
      <c r="DM34" s="41"/>
      <c r="DN34" s="41"/>
      <c r="DO34" s="41"/>
      <c r="DP34" s="41"/>
      <c r="DQ34" s="41"/>
      <c r="DR34" s="41"/>
      <c r="DS34" s="41"/>
      <c r="DT34" s="41"/>
      <c r="DU34" s="41"/>
      <c r="DV34" s="41"/>
      <c r="DW34" s="41"/>
      <c r="DX34" s="41"/>
      <c r="DY34" s="41"/>
      <c r="DZ34" s="41"/>
      <c r="EA34" s="41"/>
      <c r="EB34" s="41"/>
      <c r="EC34" s="41"/>
      <c r="ED34" s="41"/>
      <c r="EE34" s="41"/>
      <c r="EF34" s="41"/>
      <c r="EG34" s="41"/>
      <c r="EH34" s="41"/>
      <c r="EI34" s="41"/>
      <c r="EJ34" s="41"/>
      <c r="EK34" s="41"/>
      <c r="EL34" s="41"/>
      <c r="EM34" s="41"/>
      <c r="EN34" s="41"/>
      <c r="EO34" s="41"/>
      <c r="EP34" s="41"/>
      <c r="EQ34" s="41"/>
      <c r="ER34" s="41"/>
      <c r="ES34" s="41"/>
      <c r="ET34" s="41"/>
      <c r="EU34" s="41"/>
      <c r="EV34" s="41"/>
      <c r="EW34" s="41"/>
      <c r="EX34" s="41"/>
      <c r="EY34" s="41"/>
      <c r="EZ34" s="41"/>
      <c r="FA34" s="41" t="n">
        <f aca="false">F34+H34+J34+L34+N34+P34+R34+T34+V34+X34+Z34+AB34+AD34+AF34+AH34+AJ34+AL34+AN34+AP34+AR34+AT34+AV34+AX34+AZ34+BB34+BD34+BF34+BH34+BJ34+BL34+BN34+BP34+BR34+BT34+BV34+BX34+BZ34+CB34+CD34+CF34+CH34+CJ34+CL34+CN34+CP34+CR34+CT34+CV34+CX34+CZ34+DB34+DD34+DF34+DH34+DJ34+DL34+DN34+DP34+DR34+DT34+DV34</f>
        <v>3000000</v>
      </c>
      <c r="FB34" s="41" t="n">
        <f aca="false">D34-FA34</f>
        <v>0</v>
      </c>
      <c r="FC34" s="47" t="n">
        <f aca="false">FA34/D34</f>
        <v>1</v>
      </c>
      <c r="FE34" s="19"/>
      <c r="FJ34" s="19"/>
    </row>
    <row r="35" s="18" customFormat="true" ht="38.25" hidden="false" customHeight="true" outlineLevel="0" collapsed="false">
      <c r="A35" s="36"/>
      <c r="B35" s="45" t="s">
        <v>105</v>
      </c>
      <c r="C35" s="73" t="s">
        <v>111</v>
      </c>
      <c r="D35" s="39" t="n">
        <v>9250000</v>
      </c>
      <c r="E35" s="40" t="s">
        <v>110</v>
      </c>
      <c r="F35" s="41" t="n">
        <v>1172949.82</v>
      </c>
      <c r="G35" s="42" t="s">
        <v>112</v>
      </c>
      <c r="H35" s="41" t="n">
        <f aca="false">43844484.11/44.35</f>
        <v>988601.67102593</v>
      </c>
      <c r="I35" s="42" t="n">
        <v>41730</v>
      </c>
      <c r="J35" s="41" t="n">
        <v>1212789.43</v>
      </c>
      <c r="K35" s="42" t="n">
        <v>41771</v>
      </c>
      <c r="L35" s="41" t="n">
        <f aca="false">46157771.59/45.6</f>
        <v>1012231.83311404</v>
      </c>
      <c r="M35" s="42" t="n">
        <v>41772</v>
      </c>
      <c r="N35" s="41" t="n">
        <f aca="false">8000000/45.6</f>
        <v>175438.596491228</v>
      </c>
      <c r="O35" s="42" t="n">
        <v>41789</v>
      </c>
      <c r="P35" s="41" t="n">
        <f aca="false">20941141.51/45.6</f>
        <v>459235.559429825</v>
      </c>
      <c r="Q35" s="42"/>
      <c r="R35" s="41"/>
      <c r="S35" s="42"/>
      <c r="T35" s="41"/>
      <c r="U35" s="42"/>
      <c r="V35" s="41"/>
      <c r="W35" s="42"/>
      <c r="X35" s="41"/>
      <c r="Y35" s="42"/>
      <c r="Z35" s="41"/>
      <c r="AA35" s="42"/>
      <c r="AB35" s="41"/>
      <c r="AC35" s="42"/>
      <c r="AD35" s="41"/>
      <c r="AE35" s="42"/>
      <c r="AF35" s="41"/>
      <c r="AG35" s="42"/>
      <c r="AH35" s="41"/>
      <c r="AI35" s="42"/>
      <c r="AJ35" s="41"/>
      <c r="AK35" s="42"/>
      <c r="AL35" s="41"/>
      <c r="AM35" s="42"/>
      <c r="AN35" s="41"/>
      <c r="AO35" s="42"/>
      <c r="AP35" s="41"/>
      <c r="AQ35" s="42"/>
      <c r="AR35" s="41"/>
      <c r="AS35" s="42"/>
      <c r="AT35" s="41"/>
      <c r="AU35" s="41"/>
      <c r="AV35" s="41"/>
      <c r="AW35" s="41"/>
      <c r="AX35" s="41"/>
      <c r="AY35" s="41"/>
      <c r="AZ35" s="41"/>
      <c r="BA35" s="42"/>
      <c r="BB35" s="41"/>
      <c r="BC35" s="42"/>
      <c r="BD35" s="41"/>
      <c r="BE35" s="42"/>
      <c r="BF35" s="41"/>
      <c r="BG35" s="42"/>
      <c r="BH35" s="41"/>
      <c r="BI35" s="42"/>
      <c r="BJ35" s="41"/>
      <c r="BK35" s="42"/>
      <c r="BL35" s="41"/>
      <c r="BM35" s="42"/>
      <c r="BN35" s="41"/>
      <c r="BO35" s="41"/>
      <c r="BP35" s="41"/>
      <c r="BQ35" s="41"/>
      <c r="BR35" s="41"/>
      <c r="BS35" s="41"/>
      <c r="BT35" s="41"/>
      <c r="BU35" s="41"/>
      <c r="BV35" s="41"/>
      <c r="BW35" s="41"/>
      <c r="BX35" s="41"/>
      <c r="BY35" s="41"/>
      <c r="BZ35" s="41"/>
      <c r="CA35" s="41"/>
      <c r="CB35" s="41"/>
      <c r="CC35" s="41"/>
      <c r="CD35" s="41"/>
      <c r="CE35" s="41"/>
      <c r="CF35" s="41"/>
      <c r="CG35" s="41"/>
      <c r="CH35" s="41"/>
      <c r="CI35" s="41"/>
      <c r="CJ35" s="41"/>
      <c r="CK35" s="41"/>
      <c r="CL35" s="41"/>
      <c r="CM35" s="41"/>
      <c r="CN35" s="41"/>
      <c r="CO35" s="41"/>
      <c r="CP35" s="41"/>
      <c r="CQ35" s="41"/>
      <c r="CR35" s="41"/>
      <c r="CS35" s="41"/>
      <c r="CT35" s="41"/>
      <c r="CU35" s="41"/>
      <c r="CV35" s="41"/>
      <c r="CW35" s="41"/>
      <c r="CX35" s="41"/>
      <c r="CY35" s="41"/>
      <c r="CZ35" s="41"/>
      <c r="DA35" s="41"/>
      <c r="DB35" s="41"/>
      <c r="DC35" s="41"/>
      <c r="DD35" s="41"/>
      <c r="DE35" s="41"/>
      <c r="DF35" s="41"/>
      <c r="DG35" s="41"/>
      <c r="DH35" s="41"/>
      <c r="DI35" s="41"/>
      <c r="DJ35" s="41"/>
      <c r="DK35" s="41"/>
      <c r="DL35" s="41"/>
      <c r="DM35" s="41"/>
      <c r="DN35" s="41"/>
      <c r="DO35" s="41"/>
      <c r="DP35" s="41"/>
      <c r="DQ35" s="41"/>
      <c r="DR35" s="41"/>
      <c r="DS35" s="41"/>
      <c r="DT35" s="41"/>
      <c r="DU35" s="41"/>
      <c r="DV35" s="41"/>
      <c r="DW35" s="41"/>
      <c r="DX35" s="41"/>
      <c r="DY35" s="41"/>
      <c r="DZ35" s="41"/>
      <c r="EA35" s="41"/>
      <c r="EB35" s="41"/>
      <c r="EC35" s="41"/>
      <c r="ED35" s="41"/>
      <c r="EE35" s="41"/>
      <c r="EF35" s="41"/>
      <c r="EG35" s="41"/>
      <c r="EH35" s="41"/>
      <c r="EI35" s="41"/>
      <c r="EJ35" s="41"/>
      <c r="EK35" s="41"/>
      <c r="EL35" s="41"/>
      <c r="EM35" s="41"/>
      <c r="EN35" s="41"/>
      <c r="EO35" s="41"/>
      <c r="EP35" s="41"/>
      <c r="EQ35" s="41"/>
      <c r="ER35" s="41"/>
      <c r="ES35" s="41"/>
      <c r="ET35" s="41"/>
      <c r="EU35" s="41"/>
      <c r="EV35" s="41"/>
      <c r="EW35" s="41"/>
      <c r="EX35" s="41"/>
      <c r="EY35" s="41"/>
      <c r="EZ35" s="41"/>
      <c r="FA35" s="41" t="n">
        <f aca="false">F35+H35+J35+L35+N35+P35+R35+T35+V35+X35+Z35+AB35+AD35+AF35+AH35+AJ35+AL35+AN35+AP35+AR35+AT35+AV35+AX35+AZ35+BB35+BD35+BF35+BH35+BJ35+BL35+BN35+BP35+BR35+BT35+BV35+BX35+BZ35+CB35+CD35+CF35+CH35+CJ35+CL35+CN35+CP35+CR35+CT35+CV35+CX35+CZ35+DB35+DD35+DF35+DH35+DJ35+DL35+DN35+DP35+DR35+DT35+DV35</f>
        <v>5021246.91006102</v>
      </c>
      <c r="FB35" s="41" t="n">
        <f aca="false">D35-FA35</f>
        <v>4228753.08993898</v>
      </c>
      <c r="FC35" s="44" t="n">
        <f aca="false">FA35/D35</f>
        <v>0.54283750379038</v>
      </c>
      <c r="FE35" s="19"/>
      <c r="FJ35" s="19"/>
    </row>
    <row r="36" s="18" customFormat="true" ht="38.25" hidden="false" customHeight="true" outlineLevel="0" collapsed="false">
      <c r="A36" s="36"/>
      <c r="B36" s="45" t="s">
        <v>105</v>
      </c>
      <c r="C36" s="73" t="s">
        <v>113</v>
      </c>
      <c r="D36" s="39" t="n">
        <v>2750000</v>
      </c>
      <c r="E36" s="40"/>
      <c r="F36" s="41"/>
      <c r="G36" s="42"/>
      <c r="H36" s="41"/>
      <c r="I36" s="42"/>
      <c r="J36" s="41"/>
      <c r="K36" s="42"/>
      <c r="L36" s="41"/>
      <c r="M36" s="42"/>
      <c r="N36" s="41"/>
      <c r="O36" s="42"/>
      <c r="P36" s="41"/>
      <c r="Q36" s="42"/>
      <c r="R36" s="41"/>
      <c r="S36" s="42"/>
      <c r="T36" s="41"/>
      <c r="U36" s="42"/>
      <c r="V36" s="41"/>
      <c r="W36" s="42"/>
      <c r="X36" s="41"/>
      <c r="Y36" s="42"/>
      <c r="Z36" s="41"/>
      <c r="AA36" s="42"/>
      <c r="AB36" s="41"/>
      <c r="AC36" s="42"/>
      <c r="AD36" s="41"/>
      <c r="AE36" s="42"/>
      <c r="AF36" s="41"/>
      <c r="AG36" s="42"/>
      <c r="AH36" s="41"/>
      <c r="AI36" s="42"/>
      <c r="AJ36" s="41"/>
      <c r="AK36" s="42"/>
      <c r="AL36" s="41"/>
      <c r="AM36" s="42"/>
      <c r="AN36" s="41"/>
      <c r="AO36" s="42"/>
      <c r="AP36" s="41"/>
      <c r="AQ36" s="42"/>
      <c r="AR36" s="41"/>
      <c r="AS36" s="42"/>
      <c r="AT36" s="41"/>
      <c r="AU36" s="41"/>
      <c r="AV36" s="41"/>
      <c r="AW36" s="41"/>
      <c r="AX36" s="41"/>
      <c r="AY36" s="41"/>
      <c r="AZ36" s="41"/>
      <c r="BA36" s="42"/>
      <c r="BB36" s="41"/>
      <c r="BC36" s="42"/>
      <c r="BD36" s="41"/>
      <c r="BE36" s="42"/>
      <c r="BF36" s="41"/>
      <c r="BG36" s="42"/>
      <c r="BH36" s="41"/>
      <c r="BI36" s="42"/>
      <c r="BJ36" s="41"/>
      <c r="BK36" s="42"/>
      <c r="BL36" s="41"/>
      <c r="BM36" s="42"/>
      <c r="BN36" s="41"/>
      <c r="BO36" s="41"/>
      <c r="BP36" s="41"/>
      <c r="BQ36" s="41"/>
      <c r="BR36" s="41"/>
      <c r="BS36" s="41"/>
      <c r="BT36" s="41"/>
      <c r="BU36" s="41"/>
      <c r="BV36" s="41"/>
      <c r="BW36" s="41"/>
      <c r="BX36" s="41"/>
      <c r="BY36" s="41"/>
      <c r="BZ36" s="41"/>
      <c r="CA36" s="41"/>
      <c r="CB36" s="41"/>
      <c r="CC36" s="41"/>
      <c r="CD36" s="41"/>
      <c r="CE36" s="41"/>
      <c r="CF36" s="41"/>
      <c r="CG36" s="41"/>
      <c r="CH36" s="41"/>
      <c r="CI36" s="41"/>
      <c r="CJ36" s="41"/>
      <c r="CK36" s="41"/>
      <c r="CL36" s="41"/>
      <c r="CM36" s="41"/>
      <c r="CN36" s="41"/>
      <c r="CO36" s="41"/>
      <c r="CP36" s="41"/>
      <c r="CQ36" s="41"/>
      <c r="CR36" s="41"/>
      <c r="CS36" s="41"/>
      <c r="CT36" s="41"/>
      <c r="CU36" s="41"/>
      <c r="CV36" s="41"/>
      <c r="CW36" s="41"/>
      <c r="CX36" s="41"/>
      <c r="CY36" s="41"/>
      <c r="CZ36" s="41"/>
      <c r="DA36" s="41"/>
      <c r="DB36" s="41"/>
      <c r="DC36" s="41"/>
      <c r="DD36" s="41"/>
      <c r="DE36" s="41"/>
      <c r="DF36" s="41"/>
      <c r="DG36" s="41"/>
      <c r="DH36" s="41"/>
      <c r="DI36" s="41"/>
      <c r="DJ36" s="41"/>
      <c r="DK36" s="41"/>
      <c r="DL36" s="41"/>
      <c r="DM36" s="41"/>
      <c r="DN36" s="41"/>
      <c r="DO36" s="41"/>
      <c r="DP36" s="41"/>
      <c r="DQ36" s="41"/>
      <c r="DR36" s="41"/>
      <c r="DS36" s="41"/>
      <c r="DT36" s="41"/>
      <c r="DU36" s="41"/>
      <c r="DV36" s="41"/>
      <c r="DW36" s="41"/>
      <c r="DX36" s="41"/>
      <c r="DY36" s="41"/>
      <c r="DZ36" s="41"/>
      <c r="EA36" s="41"/>
      <c r="EB36" s="41"/>
      <c r="EC36" s="41"/>
      <c r="ED36" s="41"/>
      <c r="EE36" s="41"/>
      <c r="EF36" s="41"/>
      <c r="EG36" s="41"/>
      <c r="EH36" s="41"/>
      <c r="EI36" s="41"/>
      <c r="EJ36" s="41"/>
      <c r="EK36" s="41"/>
      <c r="EL36" s="41"/>
      <c r="EM36" s="41"/>
      <c r="EN36" s="41"/>
      <c r="EO36" s="41"/>
      <c r="EP36" s="41"/>
      <c r="EQ36" s="41"/>
      <c r="ER36" s="41"/>
      <c r="ES36" s="41"/>
      <c r="ET36" s="41"/>
      <c r="EU36" s="41"/>
      <c r="EV36" s="41"/>
      <c r="EW36" s="41"/>
      <c r="EX36" s="41"/>
      <c r="EY36" s="41"/>
      <c r="EZ36" s="41"/>
      <c r="FA36" s="41" t="n">
        <f aca="false">F36+H36+J36+L36+N36+P36+R36+T36+V36+X36+Z36+AB36+AD36+AF36+AH36+AJ36+AL36+AN36+AP36+AR36+AT36+AV36+AX36+AZ36+BB36+BD36+BF36+BH36+BJ36+BL36+BN36+BP36+BR36+BT36+BV36+BX36+BZ36+CB36+CD36+CF36+CH36+CJ36+CL36+CN36+CP36+CR36+CT36+CV36+CX36+CZ36+DB36+DD36+DF36+DH36+DJ36+DL36+DN36+DP36+DR36+DT36+DV36</f>
        <v>0</v>
      </c>
      <c r="FB36" s="41" t="n">
        <f aca="false">D36-FA36</f>
        <v>2750000</v>
      </c>
      <c r="FC36" s="44" t="n">
        <f aca="false">FA36/D36</f>
        <v>0</v>
      </c>
      <c r="FE36" s="19"/>
      <c r="FJ36" s="19"/>
    </row>
    <row r="37" s="18" customFormat="true" ht="38.25" hidden="false" customHeight="true" outlineLevel="0" collapsed="false">
      <c r="A37" s="36"/>
      <c r="B37" s="45" t="s">
        <v>105</v>
      </c>
      <c r="C37" s="73" t="s">
        <v>114</v>
      </c>
      <c r="D37" s="39" t="n">
        <v>3000000</v>
      </c>
      <c r="E37" s="40" t="s">
        <v>110</v>
      </c>
      <c r="F37" s="41" t="n">
        <v>1662163.36</v>
      </c>
      <c r="G37" s="42" t="n">
        <v>41712</v>
      </c>
      <c r="H37" s="41" t="n">
        <v>500683.36</v>
      </c>
      <c r="I37" s="42"/>
      <c r="J37" s="41"/>
      <c r="K37" s="42"/>
      <c r="L37" s="41"/>
      <c r="M37" s="42"/>
      <c r="N37" s="41"/>
      <c r="O37" s="42"/>
      <c r="P37" s="41"/>
      <c r="Q37" s="42"/>
      <c r="R37" s="41"/>
      <c r="S37" s="42"/>
      <c r="T37" s="41"/>
      <c r="U37" s="42"/>
      <c r="V37" s="41"/>
      <c r="W37" s="42"/>
      <c r="X37" s="41"/>
      <c r="Y37" s="42"/>
      <c r="Z37" s="41"/>
      <c r="AA37" s="42"/>
      <c r="AB37" s="41"/>
      <c r="AC37" s="42"/>
      <c r="AD37" s="41"/>
      <c r="AE37" s="42"/>
      <c r="AF37" s="41"/>
      <c r="AG37" s="42"/>
      <c r="AH37" s="41"/>
      <c r="AI37" s="42"/>
      <c r="AJ37" s="41"/>
      <c r="AK37" s="42"/>
      <c r="AL37" s="41"/>
      <c r="AM37" s="42"/>
      <c r="AN37" s="41"/>
      <c r="AO37" s="42"/>
      <c r="AP37" s="41"/>
      <c r="AQ37" s="42"/>
      <c r="AR37" s="41"/>
      <c r="AS37" s="42"/>
      <c r="AT37" s="41"/>
      <c r="AU37" s="41"/>
      <c r="AV37" s="41"/>
      <c r="AW37" s="41"/>
      <c r="AX37" s="41"/>
      <c r="AY37" s="41"/>
      <c r="AZ37" s="41"/>
      <c r="BA37" s="42"/>
      <c r="BB37" s="41"/>
      <c r="BC37" s="42"/>
      <c r="BD37" s="41"/>
      <c r="BE37" s="42"/>
      <c r="BF37" s="41"/>
      <c r="BG37" s="42"/>
      <c r="BH37" s="41"/>
      <c r="BI37" s="42"/>
      <c r="BJ37" s="41"/>
      <c r="BK37" s="42"/>
      <c r="BL37" s="41"/>
      <c r="BM37" s="42"/>
      <c r="BN37" s="41"/>
      <c r="BO37" s="41"/>
      <c r="BP37" s="41"/>
      <c r="BQ37" s="41"/>
      <c r="BR37" s="41"/>
      <c r="BS37" s="41"/>
      <c r="BT37" s="41"/>
      <c r="BU37" s="41"/>
      <c r="BV37" s="41"/>
      <c r="BW37" s="41"/>
      <c r="BX37" s="41"/>
      <c r="BY37" s="41"/>
      <c r="BZ37" s="41"/>
      <c r="CA37" s="41"/>
      <c r="CB37" s="41"/>
      <c r="CC37" s="41"/>
      <c r="CD37" s="41"/>
      <c r="CE37" s="41"/>
      <c r="CF37" s="41"/>
      <c r="CG37" s="41"/>
      <c r="CH37" s="41"/>
      <c r="CI37" s="41"/>
      <c r="CJ37" s="41"/>
      <c r="CK37" s="41"/>
      <c r="CL37" s="41"/>
      <c r="CM37" s="41"/>
      <c r="CN37" s="41"/>
      <c r="CO37" s="41"/>
      <c r="CP37" s="41"/>
      <c r="CQ37" s="41"/>
      <c r="CR37" s="41"/>
      <c r="CS37" s="41"/>
      <c r="CT37" s="41"/>
      <c r="CU37" s="41"/>
      <c r="CV37" s="41"/>
      <c r="CW37" s="41"/>
      <c r="CX37" s="41"/>
      <c r="CY37" s="41"/>
      <c r="CZ37" s="41"/>
      <c r="DA37" s="41"/>
      <c r="DB37" s="41"/>
      <c r="DC37" s="41"/>
      <c r="DD37" s="41"/>
      <c r="DE37" s="41"/>
      <c r="DF37" s="41"/>
      <c r="DG37" s="41"/>
      <c r="DH37" s="41"/>
      <c r="DI37" s="41"/>
      <c r="DJ37" s="41"/>
      <c r="DK37" s="41"/>
      <c r="DL37" s="41"/>
      <c r="DM37" s="41"/>
      <c r="DN37" s="41"/>
      <c r="DO37" s="41"/>
      <c r="DP37" s="41"/>
      <c r="DQ37" s="41"/>
      <c r="DR37" s="41"/>
      <c r="DS37" s="41"/>
      <c r="DT37" s="41"/>
      <c r="DU37" s="41"/>
      <c r="DV37" s="41"/>
      <c r="DW37" s="41"/>
      <c r="DX37" s="41"/>
      <c r="DY37" s="41"/>
      <c r="DZ37" s="41"/>
      <c r="EA37" s="41"/>
      <c r="EB37" s="41"/>
      <c r="EC37" s="41"/>
      <c r="ED37" s="41"/>
      <c r="EE37" s="41"/>
      <c r="EF37" s="41"/>
      <c r="EG37" s="41"/>
      <c r="EH37" s="41"/>
      <c r="EI37" s="41"/>
      <c r="EJ37" s="41"/>
      <c r="EK37" s="41"/>
      <c r="EL37" s="41"/>
      <c r="EM37" s="41"/>
      <c r="EN37" s="41"/>
      <c r="EO37" s="41"/>
      <c r="EP37" s="41"/>
      <c r="EQ37" s="41"/>
      <c r="ER37" s="41"/>
      <c r="ES37" s="41"/>
      <c r="ET37" s="41"/>
      <c r="EU37" s="41"/>
      <c r="EV37" s="41"/>
      <c r="EW37" s="41"/>
      <c r="EX37" s="41"/>
      <c r="EY37" s="41"/>
      <c r="EZ37" s="41"/>
      <c r="FA37" s="41" t="n">
        <f aca="false">F37+H37+J37+L37+N37+P37+R37+T37+V37+X37+Z37+AB37+AD37+AF37+AH37+AJ37+AL37+AN37+AP37+AR37+AT37+AV37+AX37+AZ37+BB37+BD37+BF37+BH37+BJ37+BL37+BN37+BP37+BR37+BT37+BV37+BX37+BZ37+CB37+CD37+CF37+CH37+CJ37+CL37+CN37+CP37+CR37+CT37+CV37+CX37+CZ37+DB37+DD37+DF37+DH37+DJ37+DL37+DN37+DP37+DR37+DT37+DV37</f>
        <v>2162846.72</v>
      </c>
      <c r="FB37" s="41" t="n">
        <f aca="false">D37-FA37</f>
        <v>837153.28</v>
      </c>
      <c r="FC37" s="44" t="n">
        <f aca="false">FA37/D37</f>
        <v>0.720948906666667</v>
      </c>
      <c r="FE37" s="19"/>
      <c r="FJ37" s="19"/>
    </row>
    <row r="38" s="18" customFormat="true" ht="38.25" hidden="false" customHeight="true" outlineLevel="0" collapsed="false">
      <c r="A38" s="36"/>
      <c r="B38" s="45" t="s">
        <v>105</v>
      </c>
      <c r="C38" s="73" t="s">
        <v>115</v>
      </c>
      <c r="D38" s="39" t="n">
        <v>2000000</v>
      </c>
      <c r="E38" s="40" t="n">
        <v>41674</v>
      </c>
      <c r="F38" s="41" t="n">
        <v>63570.03</v>
      </c>
      <c r="G38" s="42" t="n">
        <v>41730</v>
      </c>
      <c r="H38" s="41" t="n">
        <v>21190.01</v>
      </c>
      <c r="I38" s="42"/>
      <c r="J38" s="41"/>
      <c r="K38" s="42"/>
      <c r="L38" s="41"/>
      <c r="M38" s="42"/>
      <c r="N38" s="41"/>
      <c r="O38" s="42"/>
      <c r="P38" s="41"/>
      <c r="Q38" s="42"/>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c r="BY38" s="41"/>
      <c r="BZ38" s="41"/>
      <c r="CA38" s="41"/>
      <c r="CB38" s="41"/>
      <c r="CC38" s="41"/>
      <c r="CD38" s="41"/>
      <c r="CE38" s="41"/>
      <c r="CF38" s="41"/>
      <c r="CG38" s="41"/>
      <c r="CH38" s="41"/>
      <c r="CI38" s="41"/>
      <c r="CJ38" s="41"/>
      <c r="CK38" s="41"/>
      <c r="CL38" s="41"/>
      <c r="CM38" s="41"/>
      <c r="CN38" s="41"/>
      <c r="CO38" s="41"/>
      <c r="CP38" s="41"/>
      <c r="CQ38" s="41"/>
      <c r="CR38" s="41"/>
      <c r="CS38" s="41"/>
      <c r="CT38" s="41"/>
      <c r="CU38" s="41"/>
      <c r="CV38" s="41"/>
      <c r="CW38" s="41"/>
      <c r="CX38" s="41"/>
      <c r="CY38" s="41"/>
      <c r="CZ38" s="41"/>
      <c r="DA38" s="41"/>
      <c r="DB38" s="41"/>
      <c r="DC38" s="41"/>
      <c r="DD38" s="41"/>
      <c r="DE38" s="41"/>
      <c r="DF38" s="41"/>
      <c r="DG38" s="41"/>
      <c r="DH38" s="41"/>
      <c r="DI38" s="41"/>
      <c r="DJ38" s="41"/>
      <c r="DK38" s="41"/>
      <c r="DL38" s="41"/>
      <c r="DM38" s="41"/>
      <c r="DN38" s="41"/>
      <c r="DO38" s="41"/>
      <c r="DP38" s="41"/>
      <c r="DQ38" s="41"/>
      <c r="DR38" s="41"/>
      <c r="DS38" s="41"/>
      <c r="DT38" s="41"/>
      <c r="DU38" s="41"/>
      <c r="DV38" s="41"/>
      <c r="DW38" s="41"/>
      <c r="DX38" s="41"/>
      <c r="DY38" s="41"/>
      <c r="DZ38" s="41"/>
      <c r="EA38" s="41"/>
      <c r="EB38" s="41"/>
      <c r="EC38" s="41"/>
      <c r="ED38" s="41"/>
      <c r="EE38" s="41"/>
      <c r="EF38" s="41"/>
      <c r="EG38" s="41"/>
      <c r="EH38" s="41"/>
      <c r="EI38" s="41"/>
      <c r="EJ38" s="41"/>
      <c r="EK38" s="41"/>
      <c r="EL38" s="41"/>
      <c r="EM38" s="41"/>
      <c r="EN38" s="41"/>
      <c r="EO38" s="41"/>
      <c r="EP38" s="41"/>
      <c r="EQ38" s="41"/>
      <c r="ER38" s="41"/>
      <c r="ES38" s="41"/>
      <c r="ET38" s="41"/>
      <c r="EU38" s="41"/>
      <c r="EV38" s="41"/>
      <c r="EW38" s="41"/>
      <c r="EX38" s="41"/>
      <c r="EY38" s="41"/>
      <c r="EZ38" s="41"/>
      <c r="FA38" s="41" t="n">
        <f aca="false">F38+H38+J38+L38+N38+P38+R38+T38+V38+X38+Z38+AB38+AD38+AF38+AH38+AJ38+AL38+AN38+AP38+AR38+AT38+AV38+AX38+AZ38+BB38+BD38+BF38+BH38+BJ38+BL38+BN38+BP38+BR38+BT38+BV38+BX38+BZ38+CB38+CD38+CF38+CH38+CJ38+CL38+CN38+CP38+CR38+CT38+CV38+CX38+CZ38+DB38+DD38+DF38+DH38+DJ38+DL38+DN38+DP38+DR38+DT38+DV38</f>
        <v>84760.04</v>
      </c>
      <c r="FB38" s="41" t="n">
        <f aca="false">D38-FA38</f>
        <v>1915239.96</v>
      </c>
      <c r="FC38" s="44" t="n">
        <f aca="false">FA38/D38</f>
        <v>0.04238002</v>
      </c>
      <c r="FE38" s="19"/>
      <c r="FH38" s="19"/>
      <c r="FJ38" s="19"/>
    </row>
    <row r="39" s="18" customFormat="true" ht="38.25" hidden="false" customHeight="true" outlineLevel="0" collapsed="false">
      <c r="A39" s="36"/>
      <c r="B39" s="45" t="s">
        <v>105</v>
      </c>
      <c r="C39" s="73" t="s">
        <v>116</v>
      </c>
      <c r="D39" s="39" t="n">
        <v>2000000</v>
      </c>
      <c r="E39" s="40"/>
      <c r="F39" s="41"/>
      <c r="G39" s="42"/>
      <c r="H39" s="41"/>
      <c r="I39" s="42"/>
      <c r="J39" s="41"/>
      <c r="K39" s="42"/>
      <c r="L39" s="41"/>
      <c r="M39" s="42"/>
      <c r="N39" s="41"/>
      <c r="O39" s="42"/>
      <c r="P39" s="41"/>
      <c r="Q39" s="42"/>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c r="BY39" s="41"/>
      <c r="BZ39" s="41"/>
      <c r="CA39" s="41"/>
      <c r="CB39" s="41"/>
      <c r="CC39" s="41"/>
      <c r="CD39" s="41"/>
      <c r="CE39" s="41"/>
      <c r="CF39" s="41"/>
      <c r="CG39" s="41"/>
      <c r="CH39" s="41"/>
      <c r="CI39" s="41"/>
      <c r="CJ39" s="41"/>
      <c r="CK39" s="41"/>
      <c r="CL39" s="41"/>
      <c r="CM39" s="41"/>
      <c r="CN39" s="41"/>
      <c r="CO39" s="41"/>
      <c r="CP39" s="41"/>
      <c r="CQ39" s="41"/>
      <c r="CR39" s="41"/>
      <c r="CS39" s="41"/>
      <c r="CT39" s="41"/>
      <c r="CU39" s="41"/>
      <c r="CV39" s="41"/>
      <c r="CW39" s="41"/>
      <c r="CX39" s="41"/>
      <c r="CY39" s="41"/>
      <c r="CZ39" s="41"/>
      <c r="DA39" s="41"/>
      <c r="DB39" s="41"/>
      <c r="DC39" s="41"/>
      <c r="DD39" s="41"/>
      <c r="DE39" s="41"/>
      <c r="DF39" s="41"/>
      <c r="DG39" s="41"/>
      <c r="DH39" s="41"/>
      <c r="DI39" s="41"/>
      <c r="DJ39" s="41"/>
      <c r="DK39" s="41"/>
      <c r="DL39" s="41"/>
      <c r="DM39" s="41"/>
      <c r="DN39" s="41"/>
      <c r="DO39" s="41"/>
      <c r="DP39" s="41"/>
      <c r="DQ39" s="41"/>
      <c r="DR39" s="41"/>
      <c r="DS39" s="41"/>
      <c r="DT39" s="41"/>
      <c r="DU39" s="41"/>
      <c r="DV39" s="41"/>
      <c r="DW39" s="41"/>
      <c r="DX39" s="41"/>
      <c r="DY39" s="41"/>
      <c r="DZ39" s="41"/>
      <c r="EA39" s="41"/>
      <c r="EB39" s="41"/>
      <c r="EC39" s="41"/>
      <c r="ED39" s="41"/>
      <c r="EE39" s="41"/>
      <c r="EF39" s="41"/>
      <c r="EG39" s="41"/>
      <c r="EH39" s="41"/>
      <c r="EI39" s="41"/>
      <c r="EJ39" s="41"/>
      <c r="EK39" s="41"/>
      <c r="EL39" s="41"/>
      <c r="EM39" s="41"/>
      <c r="EN39" s="41"/>
      <c r="EO39" s="41"/>
      <c r="EP39" s="41"/>
      <c r="EQ39" s="41"/>
      <c r="ER39" s="41"/>
      <c r="ES39" s="41"/>
      <c r="ET39" s="41"/>
      <c r="EU39" s="41"/>
      <c r="EV39" s="41"/>
      <c r="EW39" s="41"/>
      <c r="EX39" s="41"/>
      <c r="EY39" s="41"/>
      <c r="EZ39" s="41"/>
      <c r="FA39" s="41" t="n">
        <f aca="false">F39+H39+J39+L39+N39+P39+R39+T39+V39+X39+Z39+AB39+AD39+AF39+AH39+AJ39+AL39+AN39+AP39+AR39+AT39+AV39+AX39+AZ39+BB39+BD39+BF39+BH39+BJ39+BL39+BN39+BP39+BR39+BT39+BV39+BX39+BZ39+CB39+CD39+CF39+CH39+CJ39+CL39+CN39+CP39+CR39+CT39+CV39+CX39+CZ39+DB39+DD39+DF39+DH39+DJ39+DL39+DN39+DP39+DR39+DT39+DV39</f>
        <v>0</v>
      </c>
      <c r="FB39" s="41" t="n">
        <f aca="false">D39-FA39</f>
        <v>2000000</v>
      </c>
      <c r="FC39" s="44" t="n">
        <f aca="false">FA39/D39</f>
        <v>0</v>
      </c>
      <c r="FE39" s="19"/>
      <c r="FH39" s="19"/>
      <c r="FJ39" s="19"/>
    </row>
    <row r="40" s="18" customFormat="true" ht="38.25" hidden="false" customHeight="true" outlineLevel="0" collapsed="false">
      <c r="A40" s="36"/>
      <c r="B40" s="45" t="s">
        <v>105</v>
      </c>
      <c r="C40" s="73" t="s">
        <v>117</v>
      </c>
      <c r="D40" s="39" t="n">
        <v>2000000</v>
      </c>
      <c r="E40" s="40" t="n">
        <v>41674</v>
      </c>
      <c r="F40" s="41" t="n">
        <v>60926.76</v>
      </c>
      <c r="G40" s="42" t="n">
        <v>41730</v>
      </c>
      <c r="H40" s="41" t="n">
        <v>20308.92</v>
      </c>
      <c r="I40" s="42"/>
      <c r="J40" s="41"/>
      <c r="K40" s="42"/>
      <c r="L40" s="41"/>
      <c r="M40" s="42"/>
      <c r="N40" s="41"/>
      <c r="O40" s="42"/>
      <c r="P40" s="41"/>
      <c r="Q40" s="42"/>
      <c r="R40" s="41"/>
      <c r="S40" s="42"/>
      <c r="T40" s="41"/>
      <c r="U40" s="42"/>
      <c r="V40" s="41"/>
      <c r="W40" s="42"/>
      <c r="X40" s="41"/>
      <c r="Y40" s="42"/>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c r="BY40" s="41"/>
      <c r="BZ40" s="41"/>
      <c r="CA40" s="41"/>
      <c r="CB40" s="41"/>
      <c r="CC40" s="41"/>
      <c r="CD40" s="41"/>
      <c r="CE40" s="41"/>
      <c r="CF40" s="41"/>
      <c r="CG40" s="41"/>
      <c r="CH40" s="41"/>
      <c r="CI40" s="41"/>
      <c r="CJ40" s="41"/>
      <c r="CK40" s="41"/>
      <c r="CL40" s="41"/>
      <c r="CM40" s="41"/>
      <c r="CN40" s="41"/>
      <c r="CO40" s="41"/>
      <c r="CP40" s="41"/>
      <c r="CQ40" s="41"/>
      <c r="CR40" s="41"/>
      <c r="CS40" s="41"/>
      <c r="CT40" s="41"/>
      <c r="CU40" s="41"/>
      <c r="CV40" s="41"/>
      <c r="CW40" s="41"/>
      <c r="CX40" s="41"/>
      <c r="CY40" s="41"/>
      <c r="CZ40" s="41"/>
      <c r="DA40" s="41"/>
      <c r="DB40" s="41"/>
      <c r="DC40" s="41"/>
      <c r="DD40" s="41"/>
      <c r="DE40" s="41"/>
      <c r="DF40" s="41"/>
      <c r="DG40" s="41"/>
      <c r="DH40" s="41"/>
      <c r="DI40" s="41"/>
      <c r="DJ40" s="41"/>
      <c r="DK40" s="41"/>
      <c r="DL40" s="41"/>
      <c r="DM40" s="41"/>
      <c r="DN40" s="41"/>
      <c r="DO40" s="41"/>
      <c r="DP40" s="41"/>
      <c r="DQ40" s="41"/>
      <c r="DR40" s="41"/>
      <c r="DS40" s="41"/>
      <c r="DT40" s="41"/>
      <c r="DU40" s="41"/>
      <c r="DV40" s="41"/>
      <c r="DW40" s="41"/>
      <c r="DX40" s="41"/>
      <c r="DY40" s="41"/>
      <c r="DZ40" s="41"/>
      <c r="EA40" s="41"/>
      <c r="EB40" s="41"/>
      <c r="EC40" s="41"/>
      <c r="ED40" s="41"/>
      <c r="EE40" s="41"/>
      <c r="EF40" s="41"/>
      <c r="EG40" s="41"/>
      <c r="EH40" s="41"/>
      <c r="EI40" s="41"/>
      <c r="EJ40" s="41"/>
      <c r="EK40" s="41"/>
      <c r="EL40" s="41"/>
      <c r="EM40" s="41"/>
      <c r="EN40" s="41"/>
      <c r="EO40" s="41"/>
      <c r="EP40" s="41"/>
      <c r="EQ40" s="41"/>
      <c r="ER40" s="41"/>
      <c r="ES40" s="41"/>
      <c r="ET40" s="41"/>
      <c r="EU40" s="41"/>
      <c r="EV40" s="41"/>
      <c r="EW40" s="41"/>
      <c r="EX40" s="41"/>
      <c r="EY40" s="41"/>
      <c r="EZ40" s="41"/>
      <c r="FA40" s="41" t="n">
        <f aca="false">F40+H40+J40+L40+N40+P40+R40+T40+V40+X40+Z40+AB40+AD40+AF40+AH40+AJ40+AL40+AN40+AP40+AR40+AT40+AV40+AX40+AZ40+BB40+BD40+BF40+BH40+BJ40+BL40+BN40+BP40+BR40+BT40+BV40+BX40+BZ40+CB40+CD40+CF40+CH40+CJ40+CL40+CN40+CP40+CR40+CT40+CV40+CX40+CZ40+DB40+DD40+DF40+DH40+DJ40+DL40+DN40+DP40+DR40+DT40+DV40</f>
        <v>81235.68</v>
      </c>
      <c r="FB40" s="41" t="n">
        <f aca="false">D40-FA40</f>
        <v>1918764.32</v>
      </c>
      <c r="FC40" s="44" t="n">
        <f aca="false">FA40/D40</f>
        <v>0.04061784</v>
      </c>
      <c r="FE40" s="19"/>
      <c r="FJ40" s="19"/>
    </row>
    <row r="41" s="18" customFormat="true" ht="38.25" hidden="false" customHeight="true" outlineLevel="0" collapsed="false">
      <c r="A41" s="36"/>
      <c r="B41" s="45" t="s">
        <v>105</v>
      </c>
      <c r="C41" s="73" t="s">
        <v>118</v>
      </c>
      <c r="D41" s="39" t="n">
        <v>1000000</v>
      </c>
      <c r="E41" s="40"/>
      <c r="F41" s="41"/>
      <c r="G41" s="42"/>
      <c r="H41" s="41"/>
      <c r="I41" s="42"/>
      <c r="J41" s="41"/>
      <c r="K41" s="42"/>
      <c r="L41" s="41"/>
      <c r="M41" s="42"/>
      <c r="N41" s="41"/>
      <c r="O41" s="41"/>
      <c r="P41" s="41"/>
      <c r="Q41" s="41"/>
      <c r="R41" s="41"/>
      <c r="S41" s="41"/>
      <c r="T41" s="41"/>
      <c r="U41" s="42"/>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c r="BY41" s="41"/>
      <c r="BZ41" s="41"/>
      <c r="CA41" s="41"/>
      <c r="CB41" s="41"/>
      <c r="CC41" s="41"/>
      <c r="CD41" s="41"/>
      <c r="CE41" s="41"/>
      <c r="CF41" s="41"/>
      <c r="CG41" s="41"/>
      <c r="CH41" s="41"/>
      <c r="CI41" s="41"/>
      <c r="CJ41" s="41"/>
      <c r="CK41" s="41"/>
      <c r="CL41" s="41"/>
      <c r="CM41" s="41"/>
      <c r="CN41" s="41"/>
      <c r="CO41" s="41"/>
      <c r="CP41" s="41"/>
      <c r="CQ41" s="41"/>
      <c r="CR41" s="41"/>
      <c r="CS41" s="41"/>
      <c r="CT41" s="41"/>
      <c r="CU41" s="41"/>
      <c r="CV41" s="41"/>
      <c r="CW41" s="41"/>
      <c r="CX41" s="41"/>
      <c r="CY41" s="41"/>
      <c r="CZ41" s="41"/>
      <c r="DA41" s="41"/>
      <c r="DB41" s="41"/>
      <c r="DC41" s="41"/>
      <c r="DD41" s="41"/>
      <c r="DE41" s="41"/>
      <c r="DF41" s="41"/>
      <c r="DG41" s="41"/>
      <c r="DH41" s="41"/>
      <c r="DI41" s="41"/>
      <c r="DJ41" s="41"/>
      <c r="DK41" s="41"/>
      <c r="DL41" s="41"/>
      <c r="DM41" s="41"/>
      <c r="DN41" s="41"/>
      <c r="DO41" s="41"/>
      <c r="DP41" s="41"/>
      <c r="DQ41" s="41"/>
      <c r="DR41" s="41"/>
      <c r="DS41" s="41"/>
      <c r="DT41" s="41"/>
      <c r="DU41" s="41"/>
      <c r="DV41" s="41"/>
      <c r="DW41" s="41"/>
      <c r="DX41" s="41"/>
      <c r="DY41" s="41"/>
      <c r="DZ41" s="41"/>
      <c r="EA41" s="41"/>
      <c r="EB41" s="41"/>
      <c r="EC41" s="41"/>
      <c r="ED41" s="41"/>
      <c r="EE41" s="41"/>
      <c r="EF41" s="41"/>
      <c r="EG41" s="41"/>
      <c r="EH41" s="41"/>
      <c r="EI41" s="41"/>
      <c r="EJ41" s="41"/>
      <c r="EK41" s="41"/>
      <c r="EL41" s="41"/>
      <c r="EM41" s="41"/>
      <c r="EN41" s="41"/>
      <c r="EO41" s="41"/>
      <c r="EP41" s="41"/>
      <c r="EQ41" s="41"/>
      <c r="ER41" s="41"/>
      <c r="ES41" s="41"/>
      <c r="ET41" s="41"/>
      <c r="EU41" s="41"/>
      <c r="EV41" s="41"/>
      <c r="EW41" s="41"/>
      <c r="EX41" s="41"/>
      <c r="EY41" s="41"/>
      <c r="EZ41" s="41"/>
      <c r="FA41" s="41" t="n">
        <f aca="false">F41+H41+J41+L41+N41+P41+R41+T41+V41+X41+Z41+AB41+AD41+AF41+AH41+AJ41+AL41+AN41+AP41+AR41+AT41+AV41+AX41+AZ41+BB41+BD41+BF41+BH41+BJ41+BL41+BN41+BP41+BR41+BT41+BV41+BX41+BZ41+CB41+CD41+CF41+CH41+CJ41+CL41+CN41+CP41+CR41+CT41+CV41+CX41+CZ41+DB41+DD41+DF41+DH41+DJ41+DL41+DN41+DP41+DR41+DT41+DV41</f>
        <v>0</v>
      </c>
      <c r="FB41" s="41" t="n">
        <f aca="false">D41-FA41</f>
        <v>1000000</v>
      </c>
      <c r="FC41" s="44" t="n">
        <f aca="false">FA41/D41</f>
        <v>0</v>
      </c>
      <c r="FE41" s="19"/>
      <c r="FJ41" s="19"/>
    </row>
    <row r="42" s="18" customFormat="true" ht="38.25" hidden="false" customHeight="true" outlineLevel="0" collapsed="false">
      <c r="A42" s="36"/>
      <c r="B42" s="45" t="s">
        <v>105</v>
      </c>
      <c r="C42" s="73" t="s">
        <v>119</v>
      </c>
      <c r="D42" s="39" t="n">
        <v>3000000</v>
      </c>
      <c r="E42" s="40" t="s">
        <v>110</v>
      </c>
      <c r="F42" s="41" t="n">
        <v>1319403</v>
      </c>
      <c r="G42" s="42" t="n">
        <v>41778</v>
      </c>
      <c r="H42" s="41" t="n">
        <v>1500000</v>
      </c>
      <c r="I42" s="42"/>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c r="BY42" s="41"/>
      <c r="BZ42" s="41"/>
      <c r="CA42" s="41"/>
      <c r="CB42" s="41"/>
      <c r="CC42" s="41"/>
      <c r="CD42" s="41"/>
      <c r="CE42" s="41"/>
      <c r="CF42" s="41"/>
      <c r="CG42" s="41"/>
      <c r="CH42" s="41"/>
      <c r="CI42" s="41"/>
      <c r="CJ42" s="41"/>
      <c r="CK42" s="41"/>
      <c r="CL42" s="41"/>
      <c r="CM42" s="41"/>
      <c r="CN42" s="41"/>
      <c r="CO42" s="41"/>
      <c r="CP42" s="41"/>
      <c r="CQ42" s="41"/>
      <c r="CR42" s="41"/>
      <c r="CS42" s="41"/>
      <c r="CT42" s="41"/>
      <c r="CU42" s="41"/>
      <c r="CV42" s="41"/>
      <c r="CW42" s="41"/>
      <c r="CX42" s="41"/>
      <c r="CY42" s="41"/>
      <c r="CZ42" s="41"/>
      <c r="DA42" s="41"/>
      <c r="DB42" s="41"/>
      <c r="DC42" s="41"/>
      <c r="DD42" s="41"/>
      <c r="DE42" s="41"/>
      <c r="DF42" s="41"/>
      <c r="DG42" s="41"/>
      <c r="DH42" s="41"/>
      <c r="DI42" s="41"/>
      <c r="DJ42" s="41"/>
      <c r="DK42" s="41"/>
      <c r="DL42" s="41"/>
      <c r="DM42" s="41"/>
      <c r="DN42" s="41"/>
      <c r="DO42" s="41"/>
      <c r="DP42" s="41"/>
      <c r="DQ42" s="41"/>
      <c r="DR42" s="41"/>
      <c r="DS42" s="41"/>
      <c r="DT42" s="41"/>
      <c r="DU42" s="41"/>
      <c r="DV42" s="41"/>
      <c r="DW42" s="41"/>
      <c r="DX42" s="41"/>
      <c r="DY42" s="41"/>
      <c r="DZ42" s="41"/>
      <c r="EA42" s="41"/>
      <c r="EB42" s="41"/>
      <c r="EC42" s="41"/>
      <c r="ED42" s="41"/>
      <c r="EE42" s="41"/>
      <c r="EF42" s="41"/>
      <c r="EG42" s="41"/>
      <c r="EH42" s="41"/>
      <c r="EI42" s="41"/>
      <c r="EJ42" s="41"/>
      <c r="EK42" s="41"/>
      <c r="EL42" s="41"/>
      <c r="EM42" s="41"/>
      <c r="EN42" s="41"/>
      <c r="EO42" s="41"/>
      <c r="EP42" s="41"/>
      <c r="EQ42" s="41"/>
      <c r="ER42" s="41"/>
      <c r="ES42" s="41"/>
      <c r="ET42" s="41"/>
      <c r="EU42" s="41"/>
      <c r="EV42" s="41"/>
      <c r="EW42" s="41"/>
      <c r="EX42" s="41"/>
      <c r="EY42" s="41"/>
      <c r="EZ42" s="41"/>
      <c r="FA42" s="41" t="n">
        <f aca="false">F42+H42+J42+L42+N42+P42+R42+T42+V42+X42+Z42+AB42+AD42+AF42+AH42+AJ42+AL42+AN42+AP42+AR42+AT42+AV42+AX42+AZ42+BB42+BD42+BF42+BH42+BJ42+BL42+BN42+BP42+BR42+BT42+BV42+BX42+BZ42+CB42+CD42+CF42+CH42+CJ42+CL42+CN42+CP42+CR42+CT42+CV42+CX42+CZ42+DB42+DD42+DF42+DH42+DJ42+DL42+DN42+DP42+DR42+DT42+DV42</f>
        <v>2819403</v>
      </c>
      <c r="FB42" s="41" t="n">
        <f aca="false">D42-FA42</f>
        <v>180597</v>
      </c>
      <c r="FC42" s="44" t="n">
        <f aca="false">FA42/D42</f>
        <v>0.939801</v>
      </c>
      <c r="FE42" s="19"/>
      <c r="FJ42" s="19"/>
    </row>
    <row r="43" s="18" customFormat="true" ht="38.25" hidden="false" customHeight="true" outlineLevel="0" collapsed="false">
      <c r="A43" s="36"/>
      <c r="B43" s="45" t="s">
        <v>105</v>
      </c>
      <c r="C43" s="73" t="s">
        <v>120</v>
      </c>
      <c r="D43" s="39" t="n">
        <v>2000000</v>
      </c>
      <c r="E43" s="40" t="n">
        <v>41698</v>
      </c>
      <c r="F43" s="41" t="n">
        <v>1985267.14</v>
      </c>
      <c r="G43" s="42"/>
      <c r="H43" s="41"/>
      <c r="I43" s="42"/>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41"/>
      <c r="BY43" s="41"/>
      <c r="BZ43" s="41"/>
      <c r="CA43" s="41"/>
      <c r="CB43" s="41"/>
      <c r="CC43" s="41"/>
      <c r="CD43" s="41"/>
      <c r="CE43" s="41"/>
      <c r="CF43" s="41"/>
      <c r="CG43" s="41"/>
      <c r="CH43" s="41"/>
      <c r="CI43" s="41"/>
      <c r="CJ43" s="41"/>
      <c r="CK43" s="41"/>
      <c r="CL43" s="41"/>
      <c r="CM43" s="41"/>
      <c r="CN43" s="41"/>
      <c r="CO43" s="41"/>
      <c r="CP43" s="41"/>
      <c r="CQ43" s="41"/>
      <c r="CR43" s="41"/>
      <c r="CS43" s="41"/>
      <c r="CT43" s="41"/>
      <c r="CU43" s="41"/>
      <c r="CV43" s="41"/>
      <c r="CW43" s="41"/>
      <c r="CX43" s="41"/>
      <c r="CY43" s="41"/>
      <c r="CZ43" s="41"/>
      <c r="DA43" s="41"/>
      <c r="DB43" s="41"/>
      <c r="DC43" s="41"/>
      <c r="DD43" s="41"/>
      <c r="DE43" s="41"/>
      <c r="DF43" s="41"/>
      <c r="DG43" s="41"/>
      <c r="DH43" s="41"/>
      <c r="DI43" s="41"/>
      <c r="DJ43" s="41"/>
      <c r="DK43" s="41"/>
      <c r="DL43" s="41"/>
      <c r="DM43" s="41"/>
      <c r="DN43" s="41"/>
      <c r="DO43" s="41"/>
      <c r="DP43" s="41"/>
      <c r="DQ43" s="41"/>
      <c r="DR43" s="41"/>
      <c r="DS43" s="41"/>
      <c r="DT43" s="41"/>
      <c r="DU43" s="41"/>
      <c r="DV43" s="41"/>
      <c r="DW43" s="41"/>
      <c r="DX43" s="41"/>
      <c r="DY43" s="41"/>
      <c r="DZ43" s="41"/>
      <c r="EA43" s="41"/>
      <c r="EB43" s="41"/>
      <c r="EC43" s="41"/>
      <c r="ED43" s="41"/>
      <c r="EE43" s="41"/>
      <c r="EF43" s="41"/>
      <c r="EG43" s="41"/>
      <c r="EH43" s="41"/>
      <c r="EI43" s="41"/>
      <c r="EJ43" s="41"/>
      <c r="EK43" s="41"/>
      <c r="EL43" s="41"/>
      <c r="EM43" s="41"/>
      <c r="EN43" s="41"/>
      <c r="EO43" s="41"/>
      <c r="EP43" s="41"/>
      <c r="EQ43" s="41"/>
      <c r="ER43" s="41"/>
      <c r="ES43" s="41"/>
      <c r="ET43" s="41"/>
      <c r="EU43" s="41"/>
      <c r="EV43" s="41"/>
      <c r="EW43" s="41"/>
      <c r="EX43" s="41"/>
      <c r="EY43" s="41"/>
      <c r="EZ43" s="41"/>
      <c r="FA43" s="41" t="n">
        <f aca="false">F43+H43+J43+L43+N43+P43+R43+T43+V43+X43+Z43+AB43+AD43+AF43+AH43+AJ43+AL43+AN43+AP43+AR43+AT43+AV43+AX43+AZ43+BB43+BD43+BF43+BH43+BJ43+BL43+BN43+BP43+BR43+BT43+BV43+BX43+BZ43+CB43+CD43+CF43+CH43+CJ43+CL43+CN43+CP43+CR43+CT43+CV43+CX43+CZ43+DB43+DD43+DF43+DH43+DJ43+DL43+DN43+DP43+DR43+DT43+DV43</f>
        <v>1985267.14</v>
      </c>
      <c r="FB43" s="41" t="n">
        <f aca="false">D43-FA43</f>
        <v>14732.8600000001</v>
      </c>
      <c r="FC43" s="74" t="n">
        <f aca="false">FA43/D43</f>
        <v>0.99263357</v>
      </c>
      <c r="FE43" s="19"/>
      <c r="FJ43" s="19"/>
    </row>
    <row r="44" s="18" customFormat="true" ht="38.25" hidden="false" customHeight="true" outlineLevel="0" collapsed="false">
      <c r="A44" s="36"/>
      <c r="B44" s="45" t="s">
        <v>105</v>
      </c>
      <c r="C44" s="73" t="s">
        <v>121</v>
      </c>
      <c r="D44" s="39" t="n">
        <v>5000000</v>
      </c>
      <c r="E44" s="40" t="n">
        <v>41771</v>
      </c>
      <c r="F44" s="41" t="n">
        <f aca="false">124850000/45.6</f>
        <v>2737938.59649123</v>
      </c>
      <c r="G44" s="42" t="n">
        <v>41789</v>
      </c>
      <c r="H44" s="41" t="n">
        <v>92315</v>
      </c>
      <c r="I44" s="42"/>
      <c r="J44" s="41"/>
      <c r="K44" s="42"/>
      <c r="L44" s="41"/>
      <c r="M44" s="42"/>
      <c r="N44" s="41"/>
      <c r="O44" s="42"/>
      <c r="P44" s="41"/>
      <c r="Q44" s="42"/>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c r="BY44" s="41"/>
      <c r="BZ44" s="41"/>
      <c r="CA44" s="41"/>
      <c r="CB44" s="41"/>
      <c r="CC44" s="41"/>
      <c r="CD44" s="41"/>
      <c r="CE44" s="41"/>
      <c r="CF44" s="41"/>
      <c r="CG44" s="41"/>
      <c r="CH44" s="41"/>
      <c r="CI44" s="41"/>
      <c r="CJ44" s="41"/>
      <c r="CK44" s="41"/>
      <c r="CL44" s="41"/>
      <c r="CM44" s="41"/>
      <c r="CN44" s="41"/>
      <c r="CO44" s="41"/>
      <c r="CP44" s="41"/>
      <c r="CQ44" s="41"/>
      <c r="CR44" s="41"/>
      <c r="CS44" s="41"/>
      <c r="CT44" s="41"/>
      <c r="CU44" s="41"/>
      <c r="CV44" s="41"/>
      <c r="CW44" s="41"/>
      <c r="CX44" s="41"/>
      <c r="CY44" s="41"/>
      <c r="CZ44" s="41"/>
      <c r="DA44" s="41"/>
      <c r="DB44" s="41"/>
      <c r="DC44" s="41"/>
      <c r="DD44" s="41"/>
      <c r="DE44" s="41"/>
      <c r="DF44" s="41"/>
      <c r="DG44" s="41"/>
      <c r="DH44" s="41"/>
      <c r="DI44" s="41"/>
      <c r="DJ44" s="41"/>
      <c r="DK44" s="41"/>
      <c r="DL44" s="41"/>
      <c r="DM44" s="41"/>
      <c r="DN44" s="41"/>
      <c r="DO44" s="41"/>
      <c r="DP44" s="41"/>
      <c r="DQ44" s="41"/>
      <c r="DR44" s="41"/>
      <c r="DS44" s="41"/>
      <c r="DT44" s="41"/>
      <c r="DU44" s="41"/>
      <c r="DV44" s="41"/>
      <c r="DW44" s="41"/>
      <c r="DX44" s="41"/>
      <c r="DY44" s="41"/>
      <c r="DZ44" s="41"/>
      <c r="EA44" s="41"/>
      <c r="EB44" s="41"/>
      <c r="EC44" s="41"/>
      <c r="ED44" s="41"/>
      <c r="EE44" s="41"/>
      <c r="EF44" s="41"/>
      <c r="EG44" s="41"/>
      <c r="EH44" s="41"/>
      <c r="EI44" s="41"/>
      <c r="EJ44" s="41"/>
      <c r="EK44" s="41"/>
      <c r="EL44" s="41"/>
      <c r="EM44" s="41"/>
      <c r="EN44" s="41"/>
      <c r="EO44" s="41"/>
      <c r="EP44" s="41"/>
      <c r="EQ44" s="41"/>
      <c r="ER44" s="41"/>
      <c r="ES44" s="41"/>
      <c r="ET44" s="41"/>
      <c r="EU44" s="41"/>
      <c r="EV44" s="41"/>
      <c r="EW44" s="41"/>
      <c r="EX44" s="41"/>
      <c r="EY44" s="41"/>
      <c r="EZ44" s="41"/>
      <c r="FA44" s="41" t="n">
        <f aca="false">F44+H44+J44+L44+N44+P44+R44+T44+V44+X44+Z44+AB44+AD44+AF44+AH44+AJ44+AL44+AN44+AP44+AR44+AT44+AV44+AX44+AZ44+BB44+BD44+BF44+BH44+BJ44+BL44+BN44+BP44+BR44+BT44+BV44+BX44+BZ44+CB44+CD44+CF44+CH44+CJ44+CL44+CN44+CP44+CR44+CT44+CV44+CX44+CZ44+DB44+DD44+DF44+DH44+DJ44+DL44+DN44+DP44+DR44+DT44+DV44</f>
        <v>2830253.59649123</v>
      </c>
      <c r="FB44" s="41" t="n">
        <f aca="false">D44-FA44</f>
        <v>2169746.40350877</v>
      </c>
      <c r="FC44" s="44" t="n">
        <f aca="false">FA44/D44</f>
        <v>0.566050719298246</v>
      </c>
      <c r="FE44" s="19"/>
      <c r="FJ44" s="19"/>
    </row>
    <row r="45" s="18" customFormat="true" ht="38.25" hidden="false" customHeight="true" outlineLevel="0" collapsed="false">
      <c r="A45" s="75"/>
      <c r="B45" s="45" t="s">
        <v>105</v>
      </c>
      <c r="C45" s="73" t="s">
        <v>122</v>
      </c>
      <c r="D45" s="39" t="n">
        <v>5000000</v>
      </c>
      <c r="E45" s="40" t="n">
        <v>41771</v>
      </c>
      <c r="F45" s="41" t="n">
        <f aca="false">8900000/45.6</f>
        <v>195175.438596491</v>
      </c>
      <c r="G45" s="42" t="n">
        <v>41789</v>
      </c>
      <c r="H45" s="41" t="n">
        <v>63200</v>
      </c>
      <c r="I45" s="42"/>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c r="BY45" s="41"/>
      <c r="BZ45" s="41"/>
      <c r="CA45" s="41"/>
      <c r="CB45" s="41"/>
      <c r="CC45" s="41"/>
      <c r="CD45" s="41"/>
      <c r="CE45" s="41"/>
      <c r="CF45" s="41"/>
      <c r="CG45" s="41"/>
      <c r="CH45" s="41"/>
      <c r="CI45" s="41"/>
      <c r="CJ45" s="41"/>
      <c r="CK45" s="41"/>
      <c r="CL45" s="41"/>
      <c r="CM45" s="41"/>
      <c r="CN45" s="41"/>
      <c r="CO45" s="41"/>
      <c r="CP45" s="41"/>
      <c r="CQ45" s="41"/>
      <c r="CR45" s="41"/>
      <c r="CS45" s="41"/>
      <c r="CT45" s="41"/>
      <c r="CU45" s="41"/>
      <c r="CV45" s="41"/>
      <c r="CW45" s="41"/>
      <c r="CX45" s="41"/>
      <c r="CY45" s="41"/>
      <c r="CZ45" s="41"/>
      <c r="DA45" s="41"/>
      <c r="DB45" s="41"/>
      <c r="DC45" s="41"/>
      <c r="DD45" s="41"/>
      <c r="DE45" s="41"/>
      <c r="DF45" s="41"/>
      <c r="DG45" s="41"/>
      <c r="DH45" s="41"/>
      <c r="DI45" s="41"/>
      <c r="DJ45" s="41"/>
      <c r="DK45" s="41"/>
      <c r="DL45" s="41"/>
      <c r="DM45" s="41"/>
      <c r="DN45" s="41"/>
      <c r="DO45" s="41"/>
      <c r="DP45" s="41"/>
      <c r="DQ45" s="41"/>
      <c r="DR45" s="41"/>
      <c r="DS45" s="41"/>
      <c r="DT45" s="41"/>
      <c r="DU45" s="41"/>
      <c r="DV45" s="41"/>
      <c r="DW45" s="41"/>
      <c r="DX45" s="41"/>
      <c r="DY45" s="41"/>
      <c r="DZ45" s="41"/>
      <c r="EA45" s="41"/>
      <c r="EB45" s="41"/>
      <c r="EC45" s="41"/>
      <c r="ED45" s="41"/>
      <c r="EE45" s="41"/>
      <c r="EF45" s="41"/>
      <c r="EG45" s="41"/>
      <c r="EH45" s="41"/>
      <c r="EI45" s="41"/>
      <c r="EJ45" s="41"/>
      <c r="EK45" s="41"/>
      <c r="EL45" s="41"/>
      <c r="EM45" s="41"/>
      <c r="EN45" s="41"/>
      <c r="EO45" s="41"/>
      <c r="EP45" s="41"/>
      <c r="EQ45" s="41"/>
      <c r="ER45" s="41"/>
      <c r="ES45" s="41"/>
      <c r="ET45" s="41"/>
      <c r="EU45" s="41"/>
      <c r="EV45" s="41"/>
      <c r="EW45" s="41"/>
      <c r="EX45" s="41"/>
      <c r="EY45" s="41"/>
      <c r="EZ45" s="41"/>
      <c r="FA45" s="41" t="n">
        <f aca="false">F45+H45+J45+L45+N45+P45+R45+T45+V45+X45+Z45+AB45+AD45+AF45+AH45+AJ45+AL45+AN45+AP45+AR45+AT45+AV45+AX45+AZ45+BB45+BD45+BF45+BH45+BJ45+BL45+BN45+BP45+BR45+BT45+BV45+BX45+BZ45+CB45+CD45+CF45+CH45+CJ45+CL45+CN45+CP45+CR45+CT45+CV45+CX45+CZ45+DB45+DD45+DF45+DH45+DJ45+DL45+DN45+DP45+DR45+DT45+DV45</f>
        <v>258375.438596491</v>
      </c>
      <c r="FB45" s="41" t="n">
        <f aca="false">D45-FA45</f>
        <v>4741624.56140351</v>
      </c>
      <c r="FC45" s="44" t="n">
        <f aca="false">FA45/D45</f>
        <v>0.0516750877192983</v>
      </c>
      <c r="FE45" s="19"/>
      <c r="FJ45" s="19"/>
    </row>
    <row r="46" s="18" customFormat="true" ht="38.25" hidden="false" customHeight="true" outlineLevel="0" collapsed="false">
      <c r="A46" s="75"/>
      <c r="B46" s="48" t="s">
        <v>123</v>
      </c>
      <c r="C46" s="38" t="s">
        <v>124</v>
      </c>
      <c r="D46" s="39" t="n">
        <v>2000000</v>
      </c>
      <c r="E46" s="40" t="n">
        <v>41745</v>
      </c>
      <c r="F46" s="41" t="n">
        <f aca="false">44108224/45.2</f>
        <v>975845.663716814</v>
      </c>
      <c r="G46" s="42" t="n">
        <v>41785</v>
      </c>
      <c r="H46" s="41" t="n">
        <f aca="false">16620000/45.6</f>
        <v>364473.684210526</v>
      </c>
      <c r="I46" s="42"/>
      <c r="J46" s="41"/>
      <c r="K46" s="42"/>
      <c r="L46" s="41"/>
      <c r="M46" s="42"/>
      <c r="N46" s="41"/>
      <c r="O46" s="42"/>
      <c r="P46" s="41"/>
      <c r="Q46" s="42"/>
      <c r="R46" s="41"/>
      <c r="S46" s="42"/>
      <c r="T46" s="41"/>
      <c r="U46" s="42"/>
      <c r="V46" s="41"/>
      <c r="W46" s="42"/>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c r="BY46" s="41"/>
      <c r="BZ46" s="41"/>
      <c r="CA46" s="41"/>
      <c r="CB46" s="41"/>
      <c r="CC46" s="41"/>
      <c r="CD46" s="41"/>
      <c r="CE46" s="41"/>
      <c r="CF46" s="41"/>
      <c r="CG46" s="41"/>
      <c r="CH46" s="41"/>
      <c r="CI46" s="41"/>
      <c r="CJ46" s="41"/>
      <c r="CK46" s="41"/>
      <c r="CL46" s="41"/>
      <c r="CM46" s="41"/>
      <c r="CN46" s="41"/>
      <c r="CO46" s="41"/>
      <c r="CP46" s="41"/>
      <c r="CQ46" s="41"/>
      <c r="CR46" s="41"/>
      <c r="CS46" s="41"/>
      <c r="CT46" s="41"/>
      <c r="CU46" s="41"/>
      <c r="CV46" s="41"/>
      <c r="CW46" s="41"/>
      <c r="CX46" s="41"/>
      <c r="CY46" s="41"/>
      <c r="CZ46" s="41"/>
      <c r="DA46" s="41"/>
      <c r="DB46" s="41"/>
      <c r="DC46" s="41"/>
      <c r="DD46" s="41"/>
      <c r="DE46" s="41"/>
      <c r="DF46" s="41"/>
      <c r="DG46" s="41"/>
      <c r="DH46" s="41"/>
      <c r="DI46" s="41"/>
      <c r="DJ46" s="41"/>
      <c r="DK46" s="41"/>
      <c r="DL46" s="41"/>
      <c r="DM46" s="41"/>
      <c r="DN46" s="41"/>
      <c r="DO46" s="41"/>
      <c r="DP46" s="41"/>
      <c r="DQ46" s="41"/>
      <c r="DR46" s="41"/>
      <c r="DS46" s="41"/>
      <c r="DT46" s="41"/>
      <c r="DU46" s="41"/>
      <c r="DV46" s="41"/>
      <c r="DW46" s="41"/>
      <c r="DX46" s="41"/>
      <c r="DY46" s="41"/>
      <c r="DZ46" s="41"/>
      <c r="EA46" s="41"/>
      <c r="EB46" s="41"/>
      <c r="EC46" s="41"/>
      <c r="ED46" s="41"/>
      <c r="EE46" s="41"/>
      <c r="EF46" s="41"/>
      <c r="EG46" s="41"/>
      <c r="EH46" s="41"/>
      <c r="EI46" s="41"/>
      <c r="EJ46" s="41"/>
      <c r="EK46" s="41"/>
      <c r="EL46" s="41"/>
      <c r="EM46" s="41"/>
      <c r="EN46" s="41"/>
      <c r="EO46" s="41"/>
      <c r="EP46" s="41"/>
      <c r="EQ46" s="41"/>
      <c r="ER46" s="41"/>
      <c r="ES46" s="41"/>
      <c r="ET46" s="41"/>
      <c r="EU46" s="41"/>
      <c r="EV46" s="41"/>
      <c r="EW46" s="41"/>
      <c r="EX46" s="41"/>
      <c r="EY46" s="41"/>
      <c r="EZ46" s="41"/>
      <c r="FA46" s="41" t="n">
        <f aca="false">F46+H46+J46+L46+N46+P46+R46+T46+V46+X46+Z46+AB46+AD46+AF46+AH46+AJ46+AL46+AN46+AP46+AR46+AT46+AV46+AX46+AZ46+BB46+BD46+BF46+BH46+BJ46+BL46+BN46+BP46+BR46+BT46+BV46+BX46+BZ46+CB46+CD46+CF46+CH46+CJ46+CL46+CN46+CP46+CR46+CT46+CV46+CX46+CZ46+DB46+DD46+DF46+DH46+DJ46+DL46+DN46+DP46+DR46+DT46+DV46</f>
        <v>1340319.34792734</v>
      </c>
      <c r="FB46" s="41" t="n">
        <f aca="false">D46-FA46</f>
        <v>659680.65207266</v>
      </c>
      <c r="FC46" s="44" t="n">
        <f aca="false">FA46/D46</f>
        <v>0.67015967396367</v>
      </c>
      <c r="FE46" s="19"/>
      <c r="FJ46" s="19"/>
    </row>
    <row r="47" s="18" customFormat="true" ht="38.25" hidden="false" customHeight="true" outlineLevel="0" collapsed="false">
      <c r="A47" s="75"/>
      <c r="B47" s="48" t="s">
        <v>125</v>
      </c>
      <c r="C47" s="73" t="s">
        <v>126</v>
      </c>
      <c r="D47" s="39" t="n">
        <v>2500000</v>
      </c>
      <c r="E47" s="40"/>
      <c r="F47" s="41"/>
      <c r="G47" s="42"/>
      <c r="H47" s="41"/>
      <c r="I47" s="42"/>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c r="BY47" s="41"/>
      <c r="BZ47" s="41"/>
      <c r="CA47" s="41"/>
      <c r="CB47" s="41"/>
      <c r="CC47" s="41"/>
      <c r="CD47" s="41"/>
      <c r="CE47" s="41"/>
      <c r="CF47" s="41"/>
      <c r="CG47" s="41"/>
      <c r="CH47" s="41"/>
      <c r="CI47" s="41"/>
      <c r="CJ47" s="41"/>
      <c r="CK47" s="41"/>
      <c r="CL47" s="41"/>
      <c r="CM47" s="41"/>
      <c r="CN47" s="41"/>
      <c r="CO47" s="41"/>
      <c r="CP47" s="41"/>
      <c r="CQ47" s="41"/>
      <c r="CR47" s="41"/>
      <c r="CS47" s="41"/>
      <c r="CT47" s="41"/>
      <c r="CU47" s="41"/>
      <c r="CV47" s="41"/>
      <c r="CW47" s="41"/>
      <c r="CX47" s="41"/>
      <c r="CY47" s="41"/>
      <c r="CZ47" s="41"/>
      <c r="DA47" s="41"/>
      <c r="DB47" s="41"/>
      <c r="DC47" s="41"/>
      <c r="DD47" s="41"/>
      <c r="DE47" s="41"/>
      <c r="DF47" s="41"/>
      <c r="DG47" s="41"/>
      <c r="DH47" s="41"/>
      <c r="DI47" s="41"/>
      <c r="DJ47" s="41"/>
      <c r="DK47" s="41"/>
      <c r="DL47" s="41"/>
      <c r="DM47" s="41"/>
      <c r="DN47" s="41"/>
      <c r="DO47" s="41"/>
      <c r="DP47" s="41"/>
      <c r="DQ47" s="41"/>
      <c r="DR47" s="41"/>
      <c r="DS47" s="41"/>
      <c r="DT47" s="41"/>
      <c r="DU47" s="41"/>
      <c r="DV47" s="41"/>
      <c r="DW47" s="41"/>
      <c r="DX47" s="41"/>
      <c r="DY47" s="41"/>
      <c r="DZ47" s="41"/>
      <c r="EA47" s="41"/>
      <c r="EB47" s="41"/>
      <c r="EC47" s="41"/>
      <c r="ED47" s="41"/>
      <c r="EE47" s="41"/>
      <c r="EF47" s="41"/>
      <c r="EG47" s="41"/>
      <c r="EH47" s="41"/>
      <c r="EI47" s="41"/>
      <c r="EJ47" s="41"/>
      <c r="EK47" s="41"/>
      <c r="EL47" s="41"/>
      <c r="EM47" s="41"/>
      <c r="EN47" s="41"/>
      <c r="EO47" s="41"/>
      <c r="EP47" s="41"/>
      <c r="EQ47" s="41"/>
      <c r="ER47" s="41"/>
      <c r="ES47" s="41"/>
      <c r="ET47" s="41"/>
      <c r="EU47" s="41"/>
      <c r="EV47" s="41"/>
      <c r="EW47" s="41"/>
      <c r="EX47" s="41"/>
      <c r="EY47" s="41"/>
      <c r="EZ47" s="41"/>
      <c r="FA47" s="41" t="n">
        <f aca="false">F47+H47+J47+L47+N47+P47+R47+T47+V47+X47+Z47+AB47+AD47+AF47+AH47+AJ47+AL47+AN47+AP47+AR47+AT47+AV47+AX47+AZ47+BB47+BD47+BF47+BH47+BJ47+BL47+BN47+BP47+BR47+BT47+BV47+BX47+BZ47+CB47+CD47+CF47+CH47+CJ47+CL47+CN47+CP47+CR47+CT47+CV47+CX47+CZ47+DB47+DD47+DF47+DH47+DJ47+DL47+DN47+DP47+DR47+DT47+DV47</f>
        <v>0</v>
      </c>
      <c r="FB47" s="41" t="n">
        <f aca="false">D47-FA47</f>
        <v>2500000</v>
      </c>
      <c r="FC47" s="44" t="n">
        <f aca="false">FA47/D47</f>
        <v>0</v>
      </c>
      <c r="FE47" s="19"/>
      <c r="FJ47" s="19"/>
    </row>
    <row r="48" s="18" customFormat="true" ht="38.25" hidden="false" customHeight="true" outlineLevel="0" collapsed="false">
      <c r="A48" s="75"/>
      <c r="B48" s="45" t="s">
        <v>125</v>
      </c>
      <c r="C48" s="73" t="s">
        <v>127</v>
      </c>
      <c r="D48" s="39" t="n">
        <v>3500000</v>
      </c>
      <c r="E48" s="40"/>
      <c r="F48" s="41"/>
      <c r="G48" s="42"/>
      <c r="H48" s="41"/>
      <c r="I48" s="42"/>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c r="BY48" s="41"/>
      <c r="BZ48" s="41"/>
      <c r="CA48" s="41"/>
      <c r="CB48" s="41"/>
      <c r="CC48" s="41"/>
      <c r="CD48" s="41"/>
      <c r="CE48" s="41"/>
      <c r="CF48" s="41"/>
      <c r="CG48" s="41"/>
      <c r="CH48" s="41"/>
      <c r="CI48" s="41"/>
      <c r="CJ48" s="41"/>
      <c r="CK48" s="41"/>
      <c r="CL48" s="41"/>
      <c r="CM48" s="41"/>
      <c r="CN48" s="41"/>
      <c r="CO48" s="41"/>
      <c r="CP48" s="41"/>
      <c r="CQ48" s="41"/>
      <c r="CR48" s="41"/>
      <c r="CS48" s="41"/>
      <c r="CT48" s="41"/>
      <c r="CU48" s="41"/>
      <c r="CV48" s="41"/>
      <c r="CW48" s="41"/>
      <c r="CX48" s="41"/>
      <c r="CY48" s="41"/>
      <c r="CZ48" s="41"/>
      <c r="DA48" s="41"/>
      <c r="DB48" s="41"/>
      <c r="DC48" s="41"/>
      <c r="DD48" s="41"/>
      <c r="DE48" s="41"/>
      <c r="DF48" s="41"/>
      <c r="DG48" s="41"/>
      <c r="DH48" s="41"/>
      <c r="DI48" s="41"/>
      <c r="DJ48" s="41"/>
      <c r="DK48" s="41"/>
      <c r="DL48" s="41"/>
      <c r="DM48" s="41"/>
      <c r="DN48" s="41"/>
      <c r="DO48" s="41"/>
      <c r="DP48" s="41"/>
      <c r="DQ48" s="41"/>
      <c r="DR48" s="41"/>
      <c r="DS48" s="41"/>
      <c r="DT48" s="41"/>
      <c r="DU48" s="41"/>
      <c r="DV48" s="41"/>
      <c r="DW48" s="41"/>
      <c r="DX48" s="41"/>
      <c r="DY48" s="41"/>
      <c r="DZ48" s="41"/>
      <c r="EA48" s="41"/>
      <c r="EB48" s="41"/>
      <c r="EC48" s="41"/>
      <c r="ED48" s="41"/>
      <c r="EE48" s="41"/>
      <c r="EF48" s="41"/>
      <c r="EG48" s="41"/>
      <c r="EH48" s="41"/>
      <c r="EI48" s="41"/>
      <c r="EJ48" s="41"/>
      <c r="EK48" s="41"/>
      <c r="EL48" s="41"/>
      <c r="EM48" s="41"/>
      <c r="EN48" s="41"/>
      <c r="EO48" s="41"/>
      <c r="EP48" s="41"/>
      <c r="EQ48" s="41"/>
      <c r="ER48" s="41"/>
      <c r="ES48" s="41"/>
      <c r="ET48" s="41"/>
      <c r="EU48" s="41"/>
      <c r="EV48" s="41"/>
      <c r="EW48" s="41"/>
      <c r="EX48" s="41"/>
      <c r="EY48" s="41"/>
      <c r="EZ48" s="41"/>
      <c r="FA48" s="41" t="n">
        <f aca="false">F48+H48+J48+L48+N48+P48+R48+T48+V48+X48+Z48+AB48+AD48+AF48+AH48+AJ48+AL48+AN48+AP48+AR48+AT48+AV48+AX48+AZ48+BB48+BD48+BF48+BH48+BJ48+BL48+BN48+BP48+BR48+BT48+BV48+BX48+BZ48+CB48+CD48+CF48+CH48+CJ48+CL48+CN48+CP48+CR48+CT48+CV48+CX48+CZ48+DB48+DD48+DF48+DH48+DJ48+DL48+DN48+DP48+DR48+DT48+DV48</f>
        <v>0</v>
      </c>
      <c r="FB48" s="41" t="n">
        <f aca="false">D48-FA48</f>
        <v>3500000</v>
      </c>
      <c r="FC48" s="44" t="n">
        <f aca="false">FA48/D48</f>
        <v>0</v>
      </c>
      <c r="FE48" s="19"/>
      <c r="FJ48" s="19"/>
    </row>
    <row r="49" s="18" customFormat="true" ht="38.25" hidden="false" customHeight="true" outlineLevel="0" collapsed="false">
      <c r="A49" s="75"/>
      <c r="B49" s="48" t="s">
        <v>123</v>
      </c>
      <c r="C49" s="38" t="s">
        <v>128</v>
      </c>
      <c r="D49" s="39" t="n">
        <v>19000000</v>
      </c>
      <c r="E49" s="40" t="s">
        <v>94</v>
      </c>
      <c r="F49" s="41" t="n">
        <v>15000000</v>
      </c>
      <c r="G49" s="42"/>
      <c r="H49" s="41"/>
      <c r="I49" s="42"/>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c r="BY49" s="41"/>
      <c r="BZ49" s="41"/>
      <c r="CA49" s="41"/>
      <c r="CB49" s="41"/>
      <c r="CC49" s="41"/>
      <c r="CD49" s="41"/>
      <c r="CE49" s="41"/>
      <c r="CF49" s="41"/>
      <c r="CG49" s="41"/>
      <c r="CH49" s="41"/>
      <c r="CI49" s="41"/>
      <c r="CJ49" s="41"/>
      <c r="CK49" s="41"/>
      <c r="CL49" s="41"/>
      <c r="CM49" s="41"/>
      <c r="CN49" s="41"/>
      <c r="CO49" s="41"/>
      <c r="CP49" s="41"/>
      <c r="CQ49" s="41"/>
      <c r="CR49" s="41"/>
      <c r="CS49" s="41"/>
      <c r="CT49" s="41"/>
      <c r="CU49" s="41"/>
      <c r="CV49" s="41"/>
      <c r="CW49" s="41"/>
      <c r="CX49" s="41"/>
      <c r="CY49" s="41"/>
      <c r="CZ49" s="41"/>
      <c r="DA49" s="41"/>
      <c r="DB49" s="41"/>
      <c r="DC49" s="41"/>
      <c r="DD49" s="41"/>
      <c r="DE49" s="41"/>
      <c r="DF49" s="41"/>
      <c r="DG49" s="41"/>
      <c r="DH49" s="41"/>
      <c r="DI49" s="41"/>
      <c r="DJ49" s="41"/>
      <c r="DK49" s="41"/>
      <c r="DL49" s="41"/>
      <c r="DM49" s="41"/>
      <c r="DN49" s="41"/>
      <c r="DO49" s="41"/>
      <c r="DP49" s="41"/>
      <c r="DQ49" s="41"/>
      <c r="DR49" s="41"/>
      <c r="DS49" s="41"/>
      <c r="DT49" s="41"/>
      <c r="DU49" s="41"/>
      <c r="DV49" s="41"/>
      <c r="DW49" s="41"/>
      <c r="DX49" s="41"/>
      <c r="DY49" s="41"/>
      <c r="DZ49" s="41"/>
      <c r="EA49" s="41"/>
      <c r="EB49" s="41"/>
      <c r="EC49" s="41"/>
      <c r="ED49" s="41"/>
      <c r="EE49" s="41"/>
      <c r="EF49" s="41"/>
      <c r="EG49" s="41"/>
      <c r="EH49" s="41"/>
      <c r="EI49" s="41"/>
      <c r="EJ49" s="41"/>
      <c r="EK49" s="41"/>
      <c r="EL49" s="41"/>
      <c r="EM49" s="41"/>
      <c r="EN49" s="41"/>
      <c r="EO49" s="41"/>
      <c r="EP49" s="41"/>
      <c r="EQ49" s="41"/>
      <c r="ER49" s="41"/>
      <c r="ES49" s="41"/>
      <c r="ET49" s="41"/>
      <c r="EU49" s="41"/>
      <c r="EV49" s="41"/>
      <c r="EW49" s="41"/>
      <c r="EX49" s="41"/>
      <c r="EY49" s="41"/>
      <c r="EZ49" s="41"/>
      <c r="FA49" s="41" t="n">
        <f aca="false">F49+H49+J49+L49+N49+P49+R49+T49+V49+X49+Z49+AB49+AD49+AF49+AH49+AJ49+AL49+AN49+AP49+AR49+AT49+AV49+AX49+AZ49+BB49+BD49+BF49+BH49+BJ49+BL49+BN49+BP49+BR49+BT49+BV49+BX49+BZ49+CB49+CD49+CF49+CH49+CJ49+CL49+CN49+CP49+CR49+CT49+CV49+CX49+CZ49+DB49+DD49+DF49+DH49+DJ49+DL49+DN49+DP49+DR49+DT49+DV49</f>
        <v>15000000</v>
      </c>
      <c r="FB49" s="41" t="n">
        <f aca="false">D49-FA49</f>
        <v>4000000</v>
      </c>
      <c r="FC49" s="44" t="n">
        <f aca="false">FA49/D49</f>
        <v>0.789473684210526</v>
      </c>
      <c r="FE49" s="19"/>
      <c r="FJ49" s="19"/>
    </row>
    <row r="50" s="18" customFormat="true" ht="38.25" hidden="false" customHeight="true" outlineLevel="0" collapsed="false">
      <c r="A50" s="75"/>
      <c r="B50" s="48" t="s">
        <v>123</v>
      </c>
      <c r="C50" s="38" t="s">
        <v>129</v>
      </c>
      <c r="D50" s="39" t="n">
        <v>4000000</v>
      </c>
      <c r="E50" s="40" t="n">
        <v>41708</v>
      </c>
      <c r="F50" s="41" t="n">
        <v>2000000</v>
      </c>
      <c r="G50" s="42"/>
      <c r="H50" s="41"/>
      <c r="I50" s="42"/>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c r="BY50" s="41"/>
      <c r="BZ50" s="41"/>
      <c r="CA50" s="41"/>
      <c r="CB50" s="41"/>
      <c r="CC50" s="41"/>
      <c r="CD50" s="41"/>
      <c r="CE50" s="41"/>
      <c r="CF50" s="41"/>
      <c r="CG50" s="41"/>
      <c r="CH50" s="41"/>
      <c r="CI50" s="41"/>
      <c r="CJ50" s="41"/>
      <c r="CK50" s="41"/>
      <c r="CL50" s="41"/>
      <c r="CM50" s="41"/>
      <c r="CN50" s="41"/>
      <c r="CO50" s="41"/>
      <c r="CP50" s="41"/>
      <c r="CQ50" s="41"/>
      <c r="CR50" s="41"/>
      <c r="CS50" s="41"/>
      <c r="CT50" s="41"/>
      <c r="CU50" s="41"/>
      <c r="CV50" s="41"/>
      <c r="CW50" s="41"/>
      <c r="CX50" s="41"/>
      <c r="CY50" s="41"/>
      <c r="CZ50" s="41"/>
      <c r="DA50" s="41"/>
      <c r="DB50" s="41"/>
      <c r="DC50" s="41"/>
      <c r="DD50" s="41"/>
      <c r="DE50" s="41"/>
      <c r="DF50" s="41"/>
      <c r="DG50" s="41"/>
      <c r="DH50" s="41"/>
      <c r="DI50" s="41"/>
      <c r="DJ50" s="41"/>
      <c r="DK50" s="41"/>
      <c r="DL50" s="41"/>
      <c r="DM50" s="41"/>
      <c r="DN50" s="41"/>
      <c r="DO50" s="41"/>
      <c r="DP50" s="41"/>
      <c r="DQ50" s="41"/>
      <c r="DR50" s="41"/>
      <c r="DS50" s="41"/>
      <c r="DT50" s="41"/>
      <c r="DU50" s="41"/>
      <c r="DV50" s="41"/>
      <c r="DW50" s="41"/>
      <c r="DX50" s="41"/>
      <c r="DY50" s="41"/>
      <c r="DZ50" s="41"/>
      <c r="EA50" s="41"/>
      <c r="EB50" s="41"/>
      <c r="EC50" s="41"/>
      <c r="ED50" s="41"/>
      <c r="EE50" s="41"/>
      <c r="EF50" s="41"/>
      <c r="EG50" s="41"/>
      <c r="EH50" s="41"/>
      <c r="EI50" s="41"/>
      <c r="EJ50" s="41"/>
      <c r="EK50" s="41"/>
      <c r="EL50" s="41"/>
      <c r="EM50" s="41"/>
      <c r="EN50" s="41"/>
      <c r="EO50" s="41"/>
      <c r="EP50" s="41"/>
      <c r="EQ50" s="41"/>
      <c r="ER50" s="41"/>
      <c r="ES50" s="41"/>
      <c r="ET50" s="41"/>
      <c r="EU50" s="41"/>
      <c r="EV50" s="41"/>
      <c r="EW50" s="41"/>
      <c r="EX50" s="41"/>
      <c r="EY50" s="41"/>
      <c r="EZ50" s="41"/>
      <c r="FA50" s="41" t="n">
        <f aca="false">F50+H50+J50+L50+N50+P50+R50+T50+V50+X50+Z50+AB50+AD50+AF50+AH50+AJ50+AL50+AN50+AP50+AR50+AT50+AV50+AX50+AZ50+BB50+BD50+BF50+BH50+BJ50+BL50+BN50+BP50+BR50+BT50+BV50+BX50+BZ50+CB50+CD50+CF50+CH50+CJ50+CL50+CN50+CP50+CR50+CT50+CV50+CX50+CZ50+DB50+DD50+DF50+DH50+DJ50+DL50+DN50+DP50+DR50+DT50+DV50</f>
        <v>2000000</v>
      </c>
      <c r="FB50" s="41" t="n">
        <f aca="false">D50-FA50</f>
        <v>2000000</v>
      </c>
      <c r="FC50" s="44" t="n">
        <f aca="false">FA50/D50</f>
        <v>0.5</v>
      </c>
      <c r="FE50" s="19"/>
      <c r="FJ50" s="19"/>
    </row>
    <row r="51" s="18" customFormat="true" ht="38.25" hidden="false" customHeight="true" outlineLevel="0" collapsed="false">
      <c r="A51" s="75"/>
      <c r="B51" s="48" t="s">
        <v>130</v>
      </c>
      <c r="C51" s="38" t="s">
        <v>131</v>
      </c>
      <c r="D51" s="39" t="n">
        <v>8500000</v>
      </c>
      <c r="E51" s="40"/>
      <c r="F51" s="41"/>
      <c r="G51" s="42"/>
      <c r="H51" s="41"/>
      <c r="I51" s="42"/>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c r="BY51" s="41"/>
      <c r="BZ51" s="41"/>
      <c r="CA51" s="41"/>
      <c r="CB51" s="41"/>
      <c r="CC51" s="41"/>
      <c r="CD51" s="41"/>
      <c r="CE51" s="41"/>
      <c r="CF51" s="41"/>
      <c r="CG51" s="41"/>
      <c r="CH51" s="41"/>
      <c r="CI51" s="41"/>
      <c r="CJ51" s="41"/>
      <c r="CK51" s="41"/>
      <c r="CL51" s="41"/>
      <c r="CM51" s="41"/>
      <c r="CN51" s="41"/>
      <c r="CO51" s="41"/>
      <c r="CP51" s="41"/>
      <c r="CQ51" s="41"/>
      <c r="CR51" s="41"/>
      <c r="CS51" s="41"/>
      <c r="CT51" s="41"/>
      <c r="CU51" s="41"/>
      <c r="CV51" s="41"/>
      <c r="CW51" s="41"/>
      <c r="CX51" s="41"/>
      <c r="CY51" s="41"/>
      <c r="CZ51" s="41"/>
      <c r="DA51" s="41"/>
      <c r="DB51" s="41"/>
      <c r="DC51" s="41"/>
      <c r="DD51" s="41"/>
      <c r="DE51" s="41"/>
      <c r="DF51" s="41"/>
      <c r="DG51" s="41"/>
      <c r="DH51" s="41"/>
      <c r="DI51" s="41"/>
      <c r="DJ51" s="41"/>
      <c r="DK51" s="41"/>
      <c r="DL51" s="41"/>
      <c r="DM51" s="41"/>
      <c r="DN51" s="41"/>
      <c r="DO51" s="41"/>
      <c r="DP51" s="41"/>
      <c r="DQ51" s="41"/>
      <c r="DR51" s="41"/>
      <c r="DS51" s="41"/>
      <c r="DT51" s="41"/>
      <c r="DU51" s="41"/>
      <c r="DV51" s="41"/>
      <c r="DW51" s="41"/>
      <c r="DX51" s="41"/>
      <c r="DY51" s="41"/>
      <c r="DZ51" s="41"/>
      <c r="EA51" s="41"/>
      <c r="EB51" s="41"/>
      <c r="EC51" s="41"/>
      <c r="ED51" s="41"/>
      <c r="EE51" s="41"/>
      <c r="EF51" s="41"/>
      <c r="EG51" s="41"/>
      <c r="EH51" s="41"/>
      <c r="EI51" s="41"/>
      <c r="EJ51" s="41"/>
      <c r="EK51" s="41"/>
      <c r="EL51" s="41"/>
      <c r="EM51" s="41"/>
      <c r="EN51" s="41"/>
      <c r="EO51" s="41"/>
      <c r="EP51" s="41"/>
      <c r="EQ51" s="41"/>
      <c r="ER51" s="41"/>
      <c r="ES51" s="41"/>
      <c r="ET51" s="41"/>
      <c r="EU51" s="41"/>
      <c r="EV51" s="41"/>
      <c r="EW51" s="41"/>
      <c r="EX51" s="41"/>
      <c r="EY51" s="41"/>
      <c r="EZ51" s="41"/>
      <c r="FA51" s="41" t="n">
        <f aca="false">F51+H51+J51+L51+N51+P51+R51+T51+V51+X51+Z51+AB51+AD51+AF51+AH51+AJ51+AL51+AN51+AP51+AR51+AT51+AV51+AX51+AZ51+BB51+BD51+BF51+BH51+BJ51+BL51+BN51+BP51+BR51+BT51+BV51+BX51+BZ51+CB51+CD51+CF51+CH51+CJ51+CL51+CN51+CP51+CR51+CT51+CV51+CX51+CZ51+DB51+DD51+DF51+DH51+DJ51+DL51+DN51+DP51+DR51+DT51+DV51</f>
        <v>0</v>
      </c>
      <c r="FB51" s="41" t="n">
        <f aca="false">D51-FA51</f>
        <v>8500000</v>
      </c>
      <c r="FC51" s="44" t="n">
        <f aca="false">FA51/D51</f>
        <v>0</v>
      </c>
      <c r="FE51" s="19"/>
      <c r="FJ51" s="19"/>
    </row>
    <row r="52" s="18" customFormat="true" ht="38.25" hidden="false" customHeight="true" outlineLevel="0" collapsed="false">
      <c r="A52" s="75"/>
      <c r="B52" s="48" t="s">
        <v>132</v>
      </c>
      <c r="C52" s="38" t="s">
        <v>133</v>
      </c>
      <c r="D52" s="39" t="n">
        <v>28500000</v>
      </c>
      <c r="E52" s="40" t="n">
        <v>41676</v>
      </c>
      <c r="F52" s="41" t="n">
        <v>28500000</v>
      </c>
      <c r="G52" s="42"/>
      <c r="H52" s="41"/>
      <c r="I52" s="42"/>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41"/>
      <c r="BY52" s="41"/>
      <c r="BZ52" s="41"/>
      <c r="CA52" s="41"/>
      <c r="CB52" s="41"/>
      <c r="CC52" s="41"/>
      <c r="CD52" s="41"/>
      <c r="CE52" s="41"/>
      <c r="CF52" s="41"/>
      <c r="CG52" s="41"/>
      <c r="CH52" s="41"/>
      <c r="CI52" s="41"/>
      <c r="CJ52" s="41"/>
      <c r="CK52" s="41"/>
      <c r="CL52" s="41"/>
      <c r="CM52" s="41"/>
      <c r="CN52" s="41"/>
      <c r="CO52" s="41"/>
      <c r="CP52" s="41"/>
      <c r="CQ52" s="41"/>
      <c r="CR52" s="41"/>
      <c r="CS52" s="41"/>
      <c r="CT52" s="41"/>
      <c r="CU52" s="41"/>
      <c r="CV52" s="41"/>
      <c r="CW52" s="41"/>
      <c r="CX52" s="41"/>
      <c r="CY52" s="41"/>
      <c r="CZ52" s="41"/>
      <c r="DA52" s="41"/>
      <c r="DB52" s="41"/>
      <c r="DC52" s="41"/>
      <c r="DD52" s="41"/>
      <c r="DE52" s="41"/>
      <c r="DF52" s="41"/>
      <c r="DG52" s="41"/>
      <c r="DH52" s="41"/>
      <c r="DI52" s="41"/>
      <c r="DJ52" s="41"/>
      <c r="DK52" s="41"/>
      <c r="DL52" s="41"/>
      <c r="DM52" s="41"/>
      <c r="DN52" s="41"/>
      <c r="DO52" s="41"/>
      <c r="DP52" s="41"/>
      <c r="DQ52" s="41"/>
      <c r="DR52" s="41"/>
      <c r="DS52" s="41"/>
      <c r="DT52" s="41"/>
      <c r="DU52" s="41"/>
      <c r="DV52" s="41"/>
      <c r="DW52" s="41"/>
      <c r="DX52" s="41"/>
      <c r="DY52" s="41"/>
      <c r="DZ52" s="41"/>
      <c r="EA52" s="41"/>
      <c r="EB52" s="41"/>
      <c r="EC52" s="41"/>
      <c r="ED52" s="41"/>
      <c r="EE52" s="41"/>
      <c r="EF52" s="41"/>
      <c r="EG52" s="41"/>
      <c r="EH52" s="41"/>
      <c r="EI52" s="41"/>
      <c r="EJ52" s="41"/>
      <c r="EK52" s="41"/>
      <c r="EL52" s="41"/>
      <c r="EM52" s="41"/>
      <c r="EN52" s="41"/>
      <c r="EO52" s="41"/>
      <c r="EP52" s="41"/>
      <c r="EQ52" s="41"/>
      <c r="ER52" s="41"/>
      <c r="ES52" s="41"/>
      <c r="ET52" s="41"/>
      <c r="EU52" s="41"/>
      <c r="EV52" s="41"/>
      <c r="EW52" s="41"/>
      <c r="EX52" s="41"/>
      <c r="EY52" s="41"/>
      <c r="EZ52" s="41"/>
      <c r="FA52" s="41" t="n">
        <f aca="false">F52+H52+J52+L52+N52+P52+R52+T52+V52+X52+Z52+AB52+AD52+AF52+AH52+AJ52+AL52+AN52+AP52+AR52+AT52+AV52+AX52+AZ52+BB52+BD52+BF52+BH52+BJ52+BL52+BN52+BP52+BR52+BT52+BV52+BX52+BZ52+CB52+CD52+CF52+CH52+CJ52+CL52+CN52+CP52+CR52+CT52+CV52+CX52+CZ52+DB52+DD52+DF52+DH52+DJ52+DL52+DN52+DP52+DR52+DT52+DV52</f>
        <v>28500000</v>
      </c>
      <c r="FB52" s="41" t="n">
        <f aca="false">D52-FA52</f>
        <v>0</v>
      </c>
      <c r="FC52" s="47" t="n">
        <f aca="false">FA52/D52</f>
        <v>1</v>
      </c>
      <c r="FE52" s="19"/>
      <c r="FJ52" s="19"/>
    </row>
    <row r="53" s="18" customFormat="true" ht="38.25" hidden="false" customHeight="true" outlineLevel="0" collapsed="false">
      <c r="A53" s="75"/>
      <c r="B53" s="48" t="s">
        <v>134</v>
      </c>
      <c r="C53" s="38" t="s">
        <v>135</v>
      </c>
      <c r="D53" s="39" t="n">
        <v>4000000</v>
      </c>
      <c r="E53" s="40" t="n">
        <v>41717</v>
      </c>
      <c r="F53" s="41" t="n">
        <f aca="false">99829110.18/44.4</f>
        <v>2248403.38243243</v>
      </c>
      <c r="G53" s="42"/>
      <c r="H53" s="41"/>
      <c r="I53" s="42"/>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c r="BY53" s="41"/>
      <c r="BZ53" s="41"/>
      <c r="CA53" s="41"/>
      <c r="CB53" s="41"/>
      <c r="CC53" s="41"/>
      <c r="CD53" s="41"/>
      <c r="CE53" s="41"/>
      <c r="CF53" s="41"/>
      <c r="CG53" s="41"/>
      <c r="CH53" s="41"/>
      <c r="CI53" s="41"/>
      <c r="CJ53" s="41"/>
      <c r="CK53" s="41"/>
      <c r="CL53" s="41"/>
      <c r="CM53" s="41"/>
      <c r="CN53" s="41"/>
      <c r="CO53" s="41"/>
      <c r="CP53" s="41"/>
      <c r="CQ53" s="41"/>
      <c r="CR53" s="41"/>
      <c r="CS53" s="41"/>
      <c r="CT53" s="41"/>
      <c r="CU53" s="41"/>
      <c r="CV53" s="41"/>
      <c r="CW53" s="41"/>
      <c r="CX53" s="41"/>
      <c r="CY53" s="41"/>
      <c r="CZ53" s="41"/>
      <c r="DA53" s="41"/>
      <c r="DB53" s="41"/>
      <c r="DC53" s="41"/>
      <c r="DD53" s="41"/>
      <c r="DE53" s="41"/>
      <c r="DF53" s="41"/>
      <c r="DG53" s="41"/>
      <c r="DH53" s="41"/>
      <c r="DI53" s="41"/>
      <c r="DJ53" s="41"/>
      <c r="DK53" s="41"/>
      <c r="DL53" s="41"/>
      <c r="DM53" s="41"/>
      <c r="DN53" s="41"/>
      <c r="DO53" s="41"/>
      <c r="DP53" s="41"/>
      <c r="DQ53" s="41"/>
      <c r="DR53" s="41"/>
      <c r="DS53" s="41"/>
      <c r="DT53" s="41"/>
      <c r="DU53" s="41"/>
      <c r="DV53" s="41"/>
      <c r="DW53" s="41"/>
      <c r="DX53" s="41"/>
      <c r="DY53" s="41"/>
      <c r="DZ53" s="41"/>
      <c r="EA53" s="41"/>
      <c r="EB53" s="41"/>
      <c r="EC53" s="41"/>
      <c r="ED53" s="41"/>
      <c r="EE53" s="41"/>
      <c r="EF53" s="41"/>
      <c r="EG53" s="41"/>
      <c r="EH53" s="41"/>
      <c r="EI53" s="41"/>
      <c r="EJ53" s="41"/>
      <c r="EK53" s="41"/>
      <c r="EL53" s="41"/>
      <c r="EM53" s="41"/>
      <c r="EN53" s="41"/>
      <c r="EO53" s="41"/>
      <c r="EP53" s="41"/>
      <c r="EQ53" s="41"/>
      <c r="ER53" s="41"/>
      <c r="ES53" s="41"/>
      <c r="ET53" s="41"/>
      <c r="EU53" s="41"/>
      <c r="EV53" s="41"/>
      <c r="EW53" s="41"/>
      <c r="EX53" s="41"/>
      <c r="EY53" s="41"/>
      <c r="EZ53" s="41"/>
      <c r="FA53" s="41" t="n">
        <f aca="false">F53+H53+J53+L53+N53+P53+R53+T53+V53+X53+Z53+AB53+AD53+AF53+AH53+AJ53+AL53+AN53+AP53+AR53+AT53+AV53+AX53+AZ53+BB53+BD53+BF53+BH53+BJ53+BL53+BN53+BP53+BR53+BT53+BV53+BX53+BZ53+CB53+CD53+CF53+CH53+CJ53+CL53+CN53+CP53+CR53+CT53+CV53+CX53+CZ53+DB53+DD53+DF53+DH53+DJ53+DL53+DN53+DP53+DR53+DT53+DV53</f>
        <v>2248403.38243243</v>
      </c>
      <c r="FB53" s="41" t="n">
        <f aca="false">D53-FA53</f>
        <v>1751596.61756757</v>
      </c>
      <c r="FC53" s="44" t="n">
        <f aca="false">FA53/D53</f>
        <v>0.562100845608108</v>
      </c>
      <c r="FE53" s="19"/>
      <c r="FJ53" s="19"/>
    </row>
    <row r="54" s="18" customFormat="true" ht="38.25" hidden="false" customHeight="true" outlineLevel="0" collapsed="false">
      <c r="A54" s="75"/>
      <c r="B54" s="48" t="s">
        <v>134</v>
      </c>
      <c r="C54" s="38" t="s">
        <v>136</v>
      </c>
      <c r="D54" s="39" t="n">
        <v>2000000</v>
      </c>
      <c r="E54" s="40" t="n">
        <v>41723</v>
      </c>
      <c r="F54" s="76" t="n">
        <f aca="false">15097332.44/44.4</f>
        <v>340030.00990991</v>
      </c>
      <c r="G54" s="42"/>
      <c r="H54" s="41"/>
      <c r="I54" s="42"/>
      <c r="J54" s="41"/>
      <c r="K54" s="42"/>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c r="BX54" s="41"/>
      <c r="BY54" s="41"/>
      <c r="BZ54" s="41"/>
      <c r="CA54" s="41"/>
      <c r="CB54" s="41"/>
      <c r="CC54" s="41"/>
      <c r="CD54" s="41"/>
      <c r="CE54" s="41"/>
      <c r="CF54" s="41"/>
      <c r="CG54" s="41"/>
      <c r="CH54" s="41"/>
      <c r="CI54" s="41"/>
      <c r="CJ54" s="41"/>
      <c r="CK54" s="41"/>
      <c r="CL54" s="41"/>
      <c r="CM54" s="41"/>
      <c r="CN54" s="41"/>
      <c r="CO54" s="41"/>
      <c r="CP54" s="41"/>
      <c r="CQ54" s="41"/>
      <c r="CR54" s="41"/>
      <c r="CS54" s="41"/>
      <c r="CT54" s="41"/>
      <c r="CU54" s="41"/>
      <c r="CV54" s="41"/>
      <c r="CW54" s="41"/>
      <c r="CX54" s="41"/>
      <c r="CY54" s="41"/>
      <c r="CZ54" s="41"/>
      <c r="DA54" s="41"/>
      <c r="DB54" s="41"/>
      <c r="DC54" s="41"/>
      <c r="DD54" s="41"/>
      <c r="DE54" s="41"/>
      <c r="DF54" s="41"/>
      <c r="DG54" s="41"/>
      <c r="DH54" s="41"/>
      <c r="DI54" s="41"/>
      <c r="DJ54" s="41"/>
      <c r="DK54" s="41"/>
      <c r="DL54" s="41"/>
      <c r="DM54" s="41"/>
      <c r="DN54" s="41"/>
      <c r="DO54" s="41"/>
      <c r="DP54" s="41"/>
      <c r="DQ54" s="41"/>
      <c r="DR54" s="41"/>
      <c r="DS54" s="41"/>
      <c r="DT54" s="41"/>
      <c r="DU54" s="41"/>
      <c r="DV54" s="41"/>
      <c r="DW54" s="41"/>
      <c r="DX54" s="41"/>
      <c r="DY54" s="41"/>
      <c r="DZ54" s="41"/>
      <c r="EA54" s="41"/>
      <c r="EB54" s="41"/>
      <c r="EC54" s="41"/>
      <c r="ED54" s="41"/>
      <c r="EE54" s="41"/>
      <c r="EF54" s="41"/>
      <c r="EG54" s="41"/>
      <c r="EH54" s="41"/>
      <c r="EI54" s="41"/>
      <c r="EJ54" s="41"/>
      <c r="EK54" s="41"/>
      <c r="EL54" s="41"/>
      <c r="EM54" s="41"/>
      <c r="EN54" s="41"/>
      <c r="EO54" s="41"/>
      <c r="EP54" s="41"/>
      <c r="EQ54" s="41"/>
      <c r="ER54" s="41"/>
      <c r="ES54" s="41"/>
      <c r="ET54" s="41"/>
      <c r="EU54" s="41"/>
      <c r="EV54" s="41"/>
      <c r="EW54" s="41"/>
      <c r="EX54" s="41"/>
      <c r="EY54" s="41"/>
      <c r="EZ54" s="41"/>
      <c r="FA54" s="41" t="n">
        <f aca="false">F54+H54+J54+L54+N54+P54+R54+T54+V54+X54+Z54+AB54+AD54+AF54+AH54+AJ54+AL54+AN54+AP54+AR54+AT54+AV54+AX54+AZ54+BB54+BD54+BF54+BH54+BJ54+BL54+BN54+BP54+BR54+BT54+BV54+BX54+BZ54+CB54+CD54+CF54+CH54+CJ54+CL54+CN54+CP54+CR54+CT54+CV54+CX54+CZ54+DB54+DD54+DF54+DH54+DJ54+DL54+DN54+DP54+DR54+DT54+DV54</f>
        <v>340030.00990991</v>
      </c>
      <c r="FB54" s="41" t="n">
        <f aca="false">D54-FA54</f>
        <v>1659969.99009009</v>
      </c>
      <c r="FC54" s="44" t="n">
        <f aca="false">FA54/D54</f>
        <v>0.170015004954955</v>
      </c>
      <c r="FE54" s="19"/>
      <c r="FJ54" s="19"/>
    </row>
    <row r="55" s="18" customFormat="true" ht="38.25" hidden="false" customHeight="true" outlineLevel="0" collapsed="false">
      <c r="A55" s="75"/>
      <c r="B55" s="48" t="s">
        <v>134</v>
      </c>
      <c r="C55" s="38" t="s">
        <v>137</v>
      </c>
      <c r="D55" s="39" t="n">
        <v>1000000</v>
      </c>
      <c r="E55" s="40" t="n">
        <v>41723</v>
      </c>
      <c r="F55" s="76" t="n">
        <f aca="false">7264879.19/44.4</f>
        <v>163623.40518018</v>
      </c>
      <c r="G55" s="42"/>
      <c r="H55" s="41"/>
      <c r="I55" s="42"/>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c r="BR55" s="41"/>
      <c r="BS55" s="41"/>
      <c r="BT55" s="41"/>
      <c r="BU55" s="41"/>
      <c r="BV55" s="41"/>
      <c r="BW55" s="41"/>
      <c r="BX55" s="41"/>
      <c r="BY55" s="41"/>
      <c r="BZ55" s="41"/>
      <c r="CA55" s="41"/>
      <c r="CB55" s="41"/>
      <c r="CC55" s="41"/>
      <c r="CD55" s="41"/>
      <c r="CE55" s="41"/>
      <c r="CF55" s="41"/>
      <c r="CG55" s="41"/>
      <c r="CH55" s="41"/>
      <c r="CI55" s="41"/>
      <c r="CJ55" s="41"/>
      <c r="CK55" s="41"/>
      <c r="CL55" s="41"/>
      <c r="CM55" s="41"/>
      <c r="CN55" s="41"/>
      <c r="CO55" s="41"/>
      <c r="CP55" s="41"/>
      <c r="CQ55" s="41"/>
      <c r="CR55" s="41"/>
      <c r="CS55" s="41"/>
      <c r="CT55" s="41"/>
      <c r="CU55" s="41"/>
      <c r="CV55" s="41"/>
      <c r="CW55" s="41"/>
      <c r="CX55" s="41"/>
      <c r="CY55" s="41"/>
      <c r="CZ55" s="41"/>
      <c r="DA55" s="41"/>
      <c r="DB55" s="41"/>
      <c r="DC55" s="41"/>
      <c r="DD55" s="41"/>
      <c r="DE55" s="41"/>
      <c r="DF55" s="41"/>
      <c r="DG55" s="41"/>
      <c r="DH55" s="41"/>
      <c r="DI55" s="41"/>
      <c r="DJ55" s="41"/>
      <c r="DK55" s="41"/>
      <c r="DL55" s="41"/>
      <c r="DM55" s="41"/>
      <c r="DN55" s="41"/>
      <c r="DO55" s="41"/>
      <c r="DP55" s="41"/>
      <c r="DQ55" s="41"/>
      <c r="DR55" s="41"/>
      <c r="DS55" s="41"/>
      <c r="DT55" s="41"/>
      <c r="DU55" s="41"/>
      <c r="DV55" s="41"/>
      <c r="DW55" s="41"/>
      <c r="DX55" s="41"/>
      <c r="DY55" s="41"/>
      <c r="DZ55" s="41"/>
      <c r="EA55" s="41"/>
      <c r="EB55" s="41"/>
      <c r="EC55" s="41"/>
      <c r="ED55" s="41"/>
      <c r="EE55" s="41"/>
      <c r="EF55" s="41"/>
      <c r="EG55" s="41"/>
      <c r="EH55" s="41"/>
      <c r="EI55" s="41"/>
      <c r="EJ55" s="41"/>
      <c r="EK55" s="41"/>
      <c r="EL55" s="41"/>
      <c r="EM55" s="41"/>
      <c r="EN55" s="41"/>
      <c r="EO55" s="41"/>
      <c r="EP55" s="41"/>
      <c r="EQ55" s="41"/>
      <c r="ER55" s="41"/>
      <c r="ES55" s="41"/>
      <c r="ET55" s="41"/>
      <c r="EU55" s="41"/>
      <c r="EV55" s="41"/>
      <c r="EW55" s="41"/>
      <c r="EX55" s="41"/>
      <c r="EY55" s="41"/>
      <c r="EZ55" s="41"/>
      <c r="FA55" s="41" t="n">
        <f aca="false">F55+H55+J55+L55+N55+P55+R55+T55+V55+X55+Z55+AB55+AD55+AF55+AH55+AJ55+AL55+AN55+AP55+AR55+AT55+AV55+AX55+AZ55+BB55+BD55+BF55+BH55+BJ55+BL55+BN55+BP55+BR55+BT55+BV55+BX55+BZ55+CB55+CD55+CF55+CH55+CJ55+CL55+CN55+CP55+CR55+CT55+CV55+CX55+CZ55+DB55+DD55+DF55+DH55+DJ55+DL55+DN55+DP55+DR55+DT55+DV55</f>
        <v>163623.40518018</v>
      </c>
      <c r="FB55" s="41" t="n">
        <f aca="false">D55-FA55</f>
        <v>836376.59481982</v>
      </c>
      <c r="FC55" s="44" t="n">
        <f aca="false">FA55/D55</f>
        <v>0.16362340518018</v>
      </c>
      <c r="FE55" s="19"/>
      <c r="FJ55" s="19"/>
    </row>
    <row r="56" s="18" customFormat="true" ht="38.25" hidden="false" customHeight="true" outlineLevel="0" collapsed="false">
      <c r="A56" s="75"/>
      <c r="B56" s="48" t="s">
        <v>134</v>
      </c>
      <c r="C56" s="38" t="s">
        <v>138</v>
      </c>
      <c r="D56" s="39" t="n">
        <v>1000000</v>
      </c>
      <c r="E56" s="40"/>
      <c r="F56" s="77"/>
      <c r="G56" s="42"/>
      <c r="H56" s="41"/>
      <c r="I56" s="42"/>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c r="BR56" s="41"/>
      <c r="BS56" s="41"/>
      <c r="BT56" s="41"/>
      <c r="BU56" s="41"/>
      <c r="BV56" s="41"/>
      <c r="BW56" s="41"/>
      <c r="BX56" s="41"/>
      <c r="BY56" s="41"/>
      <c r="BZ56" s="41"/>
      <c r="CA56" s="41"/>
      <c r="CB56" s="41"/>
      <c r="CC56" s="41"/>
      <c r="CD56" s="41"/>
      <c r="CE56" s="41"/>
      <c r="CF56" s="41"/>
      <c r="CG56" s="41"/>
      <c r="CH56" s="41"/>
      <c r="CI56" s="41"/>
      <c r="CJ56" s="41"/>
      <c r="CK56" s="41"/>
      <c r="CL56" s="41"/>
      <c r="CM56" s="41"/>
      <c r="CN56" s="41"/>
      <c r="CO56" s="41"/>
      <c r="CP56" s="41"/>
      <c r="CQ56" s="41"/>
      <c r="CR56" s="41"/>
      <c r="CS56" s="41"/>
      <c r="CT56" s="41"/>
      <c r="CU56" s="41"/>
      <c r="CV56" s="41"/>
      <c r="CW56" s="41"/>
      <c r="CX56" s="41"/>
      <c r="CY56" s="41"/>
      <c r="CZ56" s="41"/>
      <c r="DA56" s="41"/>
      <c r="DB56" s="41"/>
      <c r="DC56" s="41"/>
      <c r="DD56" s="41"/>
      <c r="DE56" s="41"/>
      <c r="DF56" s="41"/>
      <c r="DG56" s="41"/>
      <c r="DH56" s="41"/>
      <c r="DI56" s="41"/>
      <c r="DJ56" s="41"/>
      <c r="DK56" s="41"/>
      <c r="DL56" s="41"/>
      <c r="DM56" s="41"/>
      <c r="DN56" s="41"/>
      <c r="DO56" s="41"/>
      <c r="DP56" s="41"/>
      <c r="DQ56" s="41"/>
      <c r="DR56" s="41"/>
      <c r="DS56" s="41"/>
      <c r="DT56" s="41"/>
      <c r="DU56" s="41"/>
      <c r="DV56" s="41"/>
      <c r="DW56" s="41"/>
      <c r="DX56" s="41"/>
      <c r="DY56" s="41"/>
      <c r="DZ56" s="41"/>
      <c r="EA56" s="41"/>
      <c r="EB56" s="41"/>
      <c r="EC56" s="41"/>
      <c r="ED56" s="41"/>
      <c r="EE56" s="41"/>
      <c r="EF56" s="41"/>
      <c r="EG56" s="41"/>
      <c r="EH56" s="41"/>
      <c r="EI56" s="41"/>
      <c r="EJ56" s="41"/>
      <c r="EK56" s="41"/>
      <c r="EL56" s="41"/>
      <c r="EM56" s="41"/>
      <c r="EN56" s="41"/>
      <c r="EO56" s="41"/>
      <c r="EP56" s="41"/>
      <c r="EQ56" s="41"/>
      <c r="ER56" s="41"/>
      <c r="ES56" s="41"/>
      <c r="ET56" s="41"/>
      <c r="EU56" s="41"/>
      <c r="EV56" s="41"/>
      <c r="EW56" s="41"/>
      <c r="EX56" s="41"/>
      <c r="EY56" s="41"/>
      <c r="EZ56" s="41"/>
      <c r="FA56" s="41" t="n">
        <f aca="false">F56+H56+J56+L56+N56+P56+R56+T56+V56+X56+Z56+AB56+AD56+AF56+AH56+AJ56+AL56+AN56+AP56+AR56+AT56+AV56+AX56+AZ56+BB56+BD56+BF56+BH56+BJ56+BL56+BN56+BP56+BR56+BT56+BV56+BX56+BZ56+CB56+CD56+CF56+CH56+CJ56+CL56+CN56+CP56+CR56+CT56+CV56+CX56+CZ56+DB56+DD56+DF56+DH56+DJ56+DL56+DN56+DP56+DR56+DT56+DV56</f>
        <v>0</v>
      </c>
      <c r="FB56" s="41" t="n">
        <f aca="false">D56-FA56</f>
        <v>1000000</v>
      </c>
      <c r="FC56" s="44" t="n">
        <f aca="false">FA56/D56</f>
        <v>0</v>
      </c>
      <c r="FE56" s="19"/>
      <c r="FJ56" s="19"/>
    </row>
    <row r="57" s="18" customFormat="true" ht="38.25" hidden="false" customHeight="true" outlineLevel="0" collapsed="false">
      <c r="A57" s="75"/>
      <c r="B57" s="48" t="s">
        <v>134</v>
      </c>
      <c r="C57" s="38" t="s">
        <v>139</v>
      </c>
      <c r="D57" s="39" t="n">
        <v>1000000</v>
      </c>
      <c r="E57" s="40"/>
      <c r="F57" s="78"/>
      <c r="G57" s="42"/>
      <c r="H57" s="41"/>
      <c r="I57" s="42"/>
      <c r="J57" s="41"/>
      <c r="K57" s="42"/>
      <c r="L57" s="41"/>
      <c r="M57" s="42"/>
      <c r="N57" s="41"/>
      <c r="O57" s="42"/>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c r="BR57" s="41"/>
      <c r="BS57" s="41"/>
      <c r="BT57" s="41"/>
      <c r="BU57" s="41"/>
      <c r="BV57" s="41"/>
      <c r="BW57" s="41"/>
      <c r="BX57" s="41"/>
      <c r="BY57" s="41"/>
      <c r="BZ57" s="41"/>
      <c r="CA57" s="41"/>
      <c r="CB57" s="41"/>
      <c r="CC57" s="41"/>
      <c r="CD57" s="41"/>
      <c r="CE57" s="41"/>
      <c r="CF57" s="41"/>
      <c r="CG57" s="41"/>
      <c r="CH57" s="41"/>
      <c r="CI57" s="41"/>
      <c r="CJ57" s="41"/>
      <c r="CK57" s="41"/>
      <c r="CL57" s="41"/>
      <c r="CM57" s="41"/>
      <c r="CN57" s="41"/>
      <c r="CO57" s="41"/>
      <c r="CP57" s="41"/>
      <c r="CQ57" s="41"/>
      <c r="CR57" s="41"/>
      <c r="CS57" s="41"/>
      <c r="CT57" s="41"/>
      <c r="CU57" s="41"/>
      <c r="CV57" s="41"/>
      <c r="CW57" s="41"/>
      <c r="CX57" s="41"/>
      <c r="CY57" s="41"/>
      <c r="CZ57" s="41"/>
      <c r="DA57" s="41"/>
      <c r="DB57" s="41"/>
      <c r="DC57" s="41"/>
      <c r="DD57" s="41"/>
      <c r="DE57" s="41"/>
      <c r="DF57" s="41"/>
      <c r="DG57" s="41"/>
      <c r="DH57" s="41"/>
      <c r="DI57" s="41"/>
      <c r="DJ57" s="41"/>
      <c r="DK57" s="41"/>
      <c r="DL57" s="41"/>
      <c r="DM57" s="41"/>
      <c r="DN57" s="41"/>
      <c r="DO57" s="41"/>
      <c r="DP57" s="41"/>
      <c r="DQ57" s="41"/>
      <c r="DR57" s="41"/>
      <c r="DS57" s="41"/>
      <c r="DT57" s="41"/>
      <c r="DU57" s="41"/>
      <c r="DV57" s="41"/>
      <c r="DW57" s="41"/>
      <c r="DX57" s="41"/>
      <c r="DY57" s="41"/>
      <c r="DZ57" s="41"/>
      <c r="EA57" s="41"/>
      <c r="EB57" s="41"/>
      <c r="EC57" s="41"/>
      <c r="ED57" s="41"/>
      <c r="EE57" s="41"/>
      <c r="EF57" s="41"/>
      <c r="EG57" s="41"/>
      <c r="EH57" s="41"/>
      <c r="EI57" s="41"/>
      <c r="EJ57" s="41"/>
      <c r="EK57" s="41"/>
      <c r="EL57" s="41"/>
      <c r="EM57" s="41"/>
      <c r="EN57" s="41"/>
      <c r="EO57" s="41"/>
      <c r="EP57" s="41"/>
      <c r="EQ57" s="41"/>
      <c r="ER57" s="41"/>
      <c r="ES57" s="41"/>
      <c r="ET57" s="41"/>
      <c r="EU57" s="41"/>
      <c r="EV57" s="41"/>
      <c r="EW57" s="41"/>
      <c r="EX57" s="41"/>
      <c r="EY57" s="41"/>
      <c r="EZ57" s="41"/>
      <c r="FA57" s="41" t="n">
        <f aca="false">F57+H57+J57+L57+N57+P57+R57+T57+V57+X57+Z57+AB57+AD57+AF57+AH57+AJ57+AL57+AN57+AP57+AR57+AT57+AV57+AX57+AZ57+BB57+BD57+BF57+BH57+BJ57+BL57+BN57+BP57+BR57+BT57+BV57+BX57+BZ57+CB57+CD57+CF57+CH57+CJ57+CL57+CN57+CP57+CR57+CT57+CV57+CX57+CZ57+DB57+DD57+DF57+DH57+DJ57+DL57+DN57+DP57+DR57+DT57+DV57</f>
        <v>0</v>
      </c>
      <c r="FB57" s="41" t="n">
        <f aca="false">D57-FA57</f>
        <v>1000000</v>
      </c>
      <c r="FC57" s="44" t="n">
        <f aca="false">FA57/D57</f>
        <v>0</v>
      </c>
      <c r="FE57" s="19"/>
      <c r="FJ57" s="19"/>
    </row>
    <row r="58" s="18" customFormat="true" ht="38.25" hidden="false" customHeight="true" outlineLevel="0" collapsed="false">
      <c r="A58" s="75"/>
      <c r="B58" s="48" t="s">
        <v>134</v>
      </c>
      <c r="C58" s="38" t="s">
        <v>140</v>
      </c>
      <c r="D58" s="39" t="n">
        <v>3000000</v>
      </c>
      <c r="E58" s="40"/>
      <c r="F58" s="41"/>
      <c r="G58" s="42"/>
      <c r="H58" s="41"/>
      <c r="I58" s="42"/>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c r="BR58" s="41"/>
      <c r="BS58" s="41"/>
      <c r="BT58" s="41"/>
      <c r="BU58" s="41"/>
      <c r="BV58" s="41"/>
      <c r="BW58" s="41"/>
      <c r="BX58" s="41"/>
      <c r="BY58" s="41"/>
      <c r="BZ58" s="41"/>
      <c r="CA58" s="41"/>
      <c r="CB58" s="41"/>
      <c r="CC58" s="41"/>
      <c r="CD58" s="41"/>
      <c r="CE58" s="41"/>
      <c r="CF58" s="41"/>
      <c r="CG58" s="41"/>
      <c r="CH58" s="41"/>
      <c r="CI58" s="41"/>
      <c r="CJ58" s="41"/>
      <c r="CK58" s="41"/>
      <c r="CL58" s="41"/>
      <c r="CM58" s="41"/>
      <c r="CN58" s="41"/>
      <c r="CO58" s="41"/>
      <c r="CP58" s="41"/>
      <c r="CQ58" s="41"/>
      <c r="CR58" s="41"/>
      <c r="CS58" s="41"/>
      <c r="CT58" s="41"/>
      <c r="CU58" s="41"/>
      <c r="CV58" s="41"/>
      <c r="CW58" s="41"/>
      <c r="CX58" s="41"/>
      <c r="CY58" s="41"/>
      <c r="CZ58" s="41"/>
      <c r="DA58" s="41"/>
      <c r="DB58" s="41"/>
      <c r="DC58" s="41"/>
      <c r="DD58" s="41"/>
      <c r="DE58" s="41"/>
      <c r="DF58" s="41"/>
      <c r="DG58" s="41"/>
      <c r="DH58" s="41"/>
      <c r="DI58" s="41"/>
      <c r="DJ58" s="41"/>
      <c r="DK58" s="41"/>
      <c r="DL58" s="41"/>
      <c r="DM58" s="41"/>
      <c r="DN58" s="41"/>
      <c r="DO58" s="41"/>
      <c r="DP58" s="41"/>
      <c r="DQ58" s="41"/>
      <c r="DR58" s="41"/>
      <c r="DS58" s="41"/>
      <c r="DT58" s="41"/>
      <c r="DU58" s="41"/>
      <c r="DV58" s="41"/>
      <c r="DW58" s="41"/>
      <c r="DX58" s="41"/>
      <c r="DY58" s="41"/>
      <c r="DZ58" s="41"/>
      <c r="EA58" s="41"/>
      <c r="EB58" s="41"/>
      <c r="EC58" s="41"/>
      <c r="ED58" s="41"/>
      <c r="EE58" s="41"/>
      <c r="EF58" s="41"/>
      <c r="EG58" s="41"/>
      <c r="EH58" s="41"/>
      <c r="EI58" s="41"/>
      <c r="EJ58" s="41"/>
      <c r="EK58" s="41"/>
      <c r="EL58" s="41"/>
      <c r="EM58" s="41"/>
      <c r="EN58" s="41"/>
      <c r="EO58" s="41"/>
      <c r="EP58" s="41"/>
      <c r="EQ58" s="41"/>
      <c r="ER58" s="41"/>
      <c r="ES58" s="41"/>
      <c r="ET58" s="41"/>
      <c r="EU58" s="41"/>
      <c r="EV58" s="41"/>
      <c r="EW58" s="41"/>
      <c r="EX58" s="41"/>
      <c r="EY58" s="41"/>
      <c r="EZ58" s="41"/>
      <c r="FA58" s="41" t="n">
        <f aca="false">F58+H58+J58+L58+N58+P58+R58+T58+V58+X58+Z58+AB58+AD58+AF58+AH58+AJ58+AL58+AN58+AP58+AR58+AT58+AV58+AX58+AZ58+BB58+BD58+BF58+BH58+BJ58+BL58+BN58+BP58+BR58+BT58+BV58+BX58+BZ58+CB58+CD58+CF58+CH58+CJ58+CL58+CN58+CP58+CR58+CT58+CV58+CX58+CZ58+DB58+DD58+DF58+DH58+DJ58+DL58+DN58+DP58+DR58+DT58+DV58</f>
        <v>0</v>
      </c>
      <c r="FB58" s="41" t="n">
        <f aca="false">D58-FA58</f>
        <v>3000000</v>
      </c>
      <c r="FC58" s="44" t="n">
        <f aca="false">FA58/D58</f>
        <v>0</v>
      </c>
      <c r="FE58" s="19"/>
      <c r="FJ58" s="19"/>
    </row>
    <row r="59" s="18" customFormat="true" ht="38.25" hidden="false" customHeight="true" outlineLevel="0" collapsed="false">
      <c r="A59" s="75"/>
      <c r="B59" s="48" t="s">
        <v>141</v>
      </c>
      <c r="C59" s="36" t="s">
        <v>142</v>
      </c>
      <c r="D59" s="39" t="n">
        <v>10000000</v>
      </c>
      <c r="E59" s="40"/>
      <c r="F59" s="41"/>
      <c r="G59" s="42"/>
      <c r="H59" s="41"/>
      <c r="I59" s="42"/>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c r="BN59" s="41"/>
      <c r="BO59" s="41"/>
      <c r="BP59" s="41"/>
      <c r="BQ59" s="41"/>
      <c r="BR59" s="41"/>
      <c r="BS59" s="41"/>
      <c r="BT59" s="41"/>
      <c r="BU59" s="41"/>
      <c r="BV59" s="41"/>
      <c r="BW59" s="41"/>
      <c r="BX59" s="41"/>
      <c r="BY59" s="41"/>
      <c r="BZ59" s="41"/>
      <c r="CA59" s="41"/>
      <c r="CB59" s="41"/>
      <c r="CC59" s="41"/>
      <c r="CD59" s="41"/>
      <c r="CE59" s="41"/>
      <c r="CF59" s="41"/>
      <c r="CG59" s="41"/>
      <c r="CH59" s="41"/>
      <c r="CI59" s="41"/>
      <c r="CJ59" s="41"/>
      <c r="CK59" s="41"/>
      <c r="CL59" s="41"/>
      <c r="CM59" s="41"/>
      <c r="CN59" s="41"/>
      <c r="CO59" s="41"/>
      <c r="CP59" s="41"/>
      <c r="CQ59" s="41"/>
      <c r="CR59" s="41"/>
      <c r="CS59" s="41"/>
      <c r="CT59" s="41"/>
      <c r="CU59" s="41"/>
      <c r="CV59" s="41"/>
      <c r="CW59" s="41"/>
      <c r="CX59" s="41"/>
      <c r="CY59" s="41"/>
      <c r="CZ59" s="41"/>
      <c r="DA59" s="41"/>
      <c r="DB59" s="41"/>
      <c r="DC59" s="41"/>
      <c r="DD59" s="41"/>
      <c r="DE59" s="41"/>
      <c r="DF59" s="41"/>
      <c r="DG59" s="41"/>
      <c r="DH59" s="41"/>
      <c r="DI59" s="41"/>
      <c r="DJ59" s="41"/>
      <c r="DK59" s="41"/>
      <c r="DL59" s="41"/>
      <c r="DM59" s="41"/>
      <c r="DN59" s="41"/>
      <c r="DO59" s="41"/>
      <c r="DP59" s="41"/>
      <c r="DQ59" s="41"/>
      <c r="DR59" s="41"/>
      <c r="DS59" s="41"/>
      <c r="DT59" s="41"/>
      <c r="DU59" s="41"/>
      <c r="DV59" s="41"/>
      <c r="DW59" s="41"/>
      <c r="DX59" s="41"/>
      <c r="DY59" s="41"/>
      <c r="DZ59" s="41"/>
      <c r="EA59" s="41"/>
      <c r="EB59" s="41"/>
      <c r="EC59" s="41"/>
      <c r="ED59" s="41"/>
      <c r="EE59" s="41"/>
      <c r="EF59" s="41"/>
      <c r="EG59" s="41"/>
      <c r="EH59" s="41"/>
      <c r="EI59" s="41"/>
      <c r="EJ59" s="41"/>
      <c r="EK59" s="41"/>
      <c r="EL59" s="41"/>
      <c r="EM59" s="41"/>
      <c r="EN59" s="41"/>
      <c r="EO59" s="41"/>
      <c r="EP59" s="41"/>
      <c r="EQ59" s="41"/>
      <c r="ER59" s="41"/>
      <c r="ES59" s="41"/>
      <c r="ET59" s="41"/>
      <c r="EU59" s="41"/>
      <c r="EV59" s="41"/>
      <c r="EW59" s="41"/>
      <c r="EX59" s="41"/>
      <c r="EY59" s="41"/>
      <c r="EZ59" s="41"/>
      <c r="FA59" s="41" t="n">
        <f aca="false">F59+H59+J59+L59+N59+P59+R59+T59+V59+X59+Z59+AB59+AD59+AF59+AH59+AJ59+AL59+AN59+AP59+AR59+AT59+AV59+AX59+AZ59+BB59+BD59+BF59+BH59+BJ59+BL59+BN59+BP59+BR59+BT59+BV59+BX59+BZ59+CB59+CD59+CF59+CH59+CJ59+CL59+CN59+CP59+CR59+CT59+CV59+CX59+CZ59+DB59+DD59+DF59+DH59+DJ59+DL59+DN59+DP59+DR59+DT59+DV59</f>
        <v>0</v>
      </c>
      <c r="FB59" s="41" t="n">
        <f aca="false">D59-FA59</f>
        <v>10000000</v>
      </c>
      <c r="FC59" s="44" t="n">
        <f aca="false">FA59/D59</f>
        <v>0</v>
      </c>
      <c r="FE59" s="19"/>
      <c r="FJ59" s="19"/>
    </row>
    <row r="60" s="18" customFormat="true" ht="38.25" hidden="false" customHeight="true" outlineLevel="0" collapsed="false">
      <c r="A60" s="79"/>
      <c r="B60" s="48" t="s">
        <v>143</v>
      </c>
      <c r="C60" s="36" t="s">
        <v>144</v>
      </c>
      <c r="D60" s="39" t="n">
        <v>1500000</v>
      </c>
      <c r="E60" s="40" t="n">
        <v>41674</v>
      </c>
      <c r="F60" s="41" t="n">
        <v>115200</v>
      </c>
      <c r="G60" s="42"/>
      <c r="H60" s="41"/>
      <c r="I60" s="42"/>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c r="CF60" s="41"/>
      <c r="CG60" s="41"/>
      <c r="CH60" s="41"/>
      <c r="CI60" s="41"/>
      <c r="CJ60" s="41"/>
      <c r="CK60" s="41"/>
      <c r="CL60" s="41"/>
      <c r="CM60" s="41"/>
      <c r="CN60" s="41"/>
      <c r="CO60" s="41"/>
      <c r="CP60" s="41"/>
      <c r="CQ60" s="41"/>
      <c r="CR60" s="41"/>
      <c r="CS60" s="41"/>
      <c r="CT60" s="41"/>
      <c r="CU60" s="41"/>
      <c r="CV60" s="41"/>
      <c r="CW60" s="41"/>
      <c r="CX60" s="41"/>
      <c r="CY60" s="41"/>
      <c r="CZ60" s="41"/>
      <c r="DA60" s="41"/>
      <c r="DB60" s="41"/>
      <c r="DC60" s="41"/>
      <c r="DD60" s="41"/>
      <c r="DE60" s="41"/>
      <c r="DF60" s="41"/>
      <c r="DG60" s="41"/>
      <c r="DH60" s="41"/>
      <c r="DI60" s="41"/>
      <c r="DJ60" s="41"/>
      <c r="DK60" s="41"/>
      <c r="DL60" s="41"/>
      <c r="DM60" s="41"/>
      <c r="DN60" s="41"/>
      <c r="DO60" s="41"/>
      <c r="DP60" s="41"/>
      <c r="DQ60" s="41"/>
      <c r="DR60" s="41"/>
      <c r="DS60" s="41"/>
      <c r="DT60" s="41"/>
      <c r="DU60" s="41"/>
      <c r="DV60" s="41"/>
      <c r="DW60" s="41"/>
      <c r="DX60" s="41"/>
      <c r="DY60" s="41"/>
      <c r="DZ60" s="41"/>
      <c r="EA60" s="41"/>
      <c r="EB60" s="41"/>
      <c r="EC60" s="41"/>
      <c r="ED60" s="41"/>
      <c r="EE60" s="41"/>
      <c r="EF60" s="41"/>
      <c r="EG60" s="41"/>
      <c r="EH60" s="41"/>
      <c r="EI60" s="41"/>
      <c r="EJ60" s="41"/>
      <c r="EK60" s="41"/>
      <c r="EL60" s="41"/>
      <c r="EM60" s="41"/>
      <c r="EN60" s="41"/>
      <c r="EO60" s="41"/>
      <c r="EP60" s="41"/>
      <c r="EQ60" s="41"/>
      <c r="ER60" s="41"/>
      <c r="ES60" s="41"/>
      <c r="ET60" s="41"/>
      <c r="EU60" s="41"/>
      <c r="EV60" s="41"/>
      <c r="EW60" s="41"/>
      <c r="EX60" s="41"/>
      <c r="EY60" s="41"/>
      <c r="EZ60" s="41"/>
      <c r="FA60" s="41" t="n">
        <f aca="false">F60+H60+J60+L60+N60+P60+R60+T60+V60+X60+Z60+AB60+AD60+AF60+AH60+AJ60+AL60+AN60+AP60+AR60+AT60+AV60+AX60+AZ60+BB60+BD60+BF60+BH60+BJ60+BL60+BN60+BP60+BR60+BT60+BV60+BX60+BZ60+CB60+CD60+CF60+CH60+CJ60+CL60+CN60+CP60+CR60+CT60+CV60+CX60+CZ60+DB60+DD60+DF60+DH60+DJ60+DL60+DN60+DP60+DR60+DT60+DV60</f>
        <v>115200</v>
      </c>
      <c r="FB60" s="41" t="n">
        <f aca="false">D60-FA60</f>
        <v>1384800</v>
      </c>
      <c r="FC60" s="44" t="n">
        <f aca="false">FA60/D60</f>
        <v>0.0768</v>
      </c>
      <c r="FE60" s="19"/>
      <c r="FJ60" s="19"/>
    </row>
    <row r="61" s="18" customFormat="true" ht="38.25" hidden="false" customHeight="true" outlineLevel="0" collapsed="false">
      <c r="A61" s="79"/>
      <c r="B61" s="48" t="s">
        <v>105</v>
      </c>
      <c r="C61" s="36" t="s">
        <v>145</v>
      </c>
      <c r="D61" s="39" t="n">
        <v>8000000</v>
      </c>
      <c r="E61" s="40" t="s">
        <v>146</v>
      </c>
      <c r="F61" s="41" t="n">
        <f aca="false">29061345/44.35</f>
        <v>655272.717023675</v>
      </c>
      <c r="G61" s="40" t="s">
        <v>146</v>
      </c>
      <c r="H61" s="41" t="n">
        <v>507284.34</v>
      </c>
      <c r="I61" s="42" t="s">
        <v>80</v>
      </c>
      <c r="J61" s="41" t="n">
        <f aca="false">25228962.63/44.55</f>
        <v>566306.680808081</v>
      </c>
      <c r="K61" s="41" t="s">
        <v>94</v>
      </c>
      <c r="L61" s="41" t="n">
        <f aca="false">11951133/44.55</f>
        <v>268263.367003367</v>
      </c>
      <c r="M61" s="42" t="n">
        <v>41730</v>
      </c>
      <c r="N61" s="80" t="n">
        <f aca="false">24091783.76/45</f>
        <v>535372.972444444</v>
      </c>
      <c r="O61" s="42" t="n">
        <v>41731</v>
      </c>
      <c r="P61" s="41" t="n">
        <f aca="false">9286980.09/45</f>
        <v>206377.335333333</v>
      </c>
      <c r="Q61" s="42" t="n">
        <v>41738</v>
      </c>
      <c r="R61" s="41" t="n">
        <v>41131.74</v>
      </c>
      <c r="S61" s="42" t="n">
        <v>41771</v>
      </c>
      <c r="T61" s="41" t="n">
        <f aca="false">140984788.75/45.6</f>
        <v>3091771.68311404</v>
      </c>
      <c r="U61" s="42" t="n">
        <v>41785</v>
      </c>
      <c r="V61" s="41" t="n">
        <f aca="false">5325003.79/45.6</f>
        <v>116776.398903509</v>
      </c>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c r="BN61" s="41"/>
      <c r="BO61" s="41"/>
      <c r="BP61" s="41"/>
      <c r="BQ61" s="41"/>
      <c r="BR61" s="41"/>
      <c r="BS61" s="41"/>
      <c r="BT61" s="41"/>
      <c r="BU61" s="41"/>
      <c r="BV61" s="41"/>
      <c r="BW61" s="41"/>
      <c r="BX61" s="41"/>
      <c r="BY61" s="41"/>
      <c r="BZ61" s="41"/>
      <c r="CA61" s="41"/>
      <c r="CB61" s="41"/>
      <c r="CC61" s="41"/>
      <c r="CD61" s="41"/>
      <c r="CE61" s="41"/>
      <c r="CF61" s="41"/>
      <c r="CG61" s="41"/>
      <c r="CH61" s="41"/>
      <c r="CI61" s="41"/>
      <c r="CJ61" s="41"/>
      <c r="CK61" s="41"/>
      <c r="CL61" s="41"/>
      <c r="CM61" s="41"/>
      <c r="CN61" s="41"/>
      <c r="CO61" s="41"/>
      <c r="CP61" s="41"/>
      <c r="CQ61" s="41"/>
      <c r="CR61" s="41"/>
      <c r="CS61" s="41"/>
      <c r="CT61" s="41"/>
      <c r="CU61" s="41"/>
      <c r="CV61" s="41"/>
      <c r="CW61" s="41"/>
      <c r="CX61" s="41"/>
      <c r="CY61" s="41"/>
      <c r="CZ61" s="41"/>
      <c r="DA61" s="41"/>
      <c r="DB61" s="41"/>
      <c r="DC61" s="41"/>
      <c r="DD61" s="41"/>
      <c r="DE61" s="41"/>
      <c r="DF61" s="41"/>
      <c r="DG61" s="41"/>
      <c r="DH61" s="41"/>
      <c r="DI61" s="41"/>
      <c r="DJ61" s="41"/>
      <c r="DK61" s="41"/>
      <c r="DL61" s="41"/>
      <c r="DM61" s="41"/>
      <c r="DN61" s="41"/>
      <c r="DO61" s="41"/>
      <c r="DP61" s="41"/>
      <c r="DQ61" s="41"/>
      <c r="DR61" s="41"/>
      <c r="DS61" s="41"/>
      <c r="DT61" s="41"/>
      <c r="DU61" s="41"/>
      <c r="DV61" s="41"/>
      <c r="DW61" s="41"/>
      <c r="DX61" s="41"/>
      <c r="DY61" s="41"/>
      <c r="DZ61" s="41"/>
      <c r="EA61" s="41"/>
      <c r="EB61" s="41"/>
      <c r="EC61" s="41"/>
      <c r="ED61" s="41"/>
      <c r="EE61" s="41"/>
      <c r="EF61" s="41"/>
      <c r="EG61" s="41"/>
      <c r="EH61" s="41"/>
      <c r="EI61" s="41"/>
      <c r="EJ61" s="41"/>
      <c r="EK61" s="41"/>
      <c r="EL61" s="41"/>
      <c r="EM61" s="41"/>
      <c r="EN61" s="41"/>
      <c r="EO61" s="41"/>
      <c r="EP61" s="41"/>
      <c r="EQ61" s="41"/>
      <c r="ER61" s="41"/>
      <c r="ES61" s="41"/>
      <c r="ET61" s="41"/>
      <c r="EU61" s="41"/>
      <c r="EV61" s="41"/>
      <c r="EW61" s="41"/>
      <c r="EX61" s="41"/>
      <c r="EY61" s="41"/>
      <c r="EZ61" s="41"/>
      <c r="FA61" s="41" t="n">
        <f aca="false">F61+H61+J61+L61+N61+P61+R61+T61+V61+X61+Z61+AB61+AD61+AF61+AH61+AJ61+AL61+AN61+AP61+AR61+AT61+AV61+AX61+AZ61+BB61+BD61+BF61+BH61+BJ61+BL61+BN61+BP61+BR61+BT61+BV61+BX61+BZ61+CB61+CD61+CF61+CH61+CJ61+CL61+CN61+CP61+CR61+CT61+CV61+CX61+CZ61+DB61+DD61+DF61+DH61+DJ61+DL61+DN61+DP61+DR61+DT61+DV61</f>
        <v>5988557.23463045</v>
      </c>
      <c r="FB61" s="41" t="n">
        <f aca="false">D61-FA61</f>
        <v>2011442.76536956</v>
      </c>
      <c r="FC61" s="44" t="n">
        <f aca="false">FA61/D61</f>
        <v>0.748569654328806</v>
      </c>
      <c r="FE61" s="19"/>
      <c r="FJ61" s="19"/>
    </row>
    <row r="62" s="18" customFormat="true" ht="38.25" hidden="false" customHeight="true" outlineLevel="0" collapsed="false">
      <c r="A62" s="79"/>
      <c r="B62" s="48" t="s">
        <v>147</v>
      </c>
      <c r="C62" s="36" t="s">
        <v>148</v>
      </c>
      <c r="D62" s="39" t="n">
        <v>500000</v>
      </c>
      <c r="E62" s="40"/>
      <c r="F62" s="41"/>
      <c r="G62" s="42"/>
      <c r="H62" s="41"/>
      <c r="I62" s="42"/>
      <c r="J62" s="41"/>
      <c r="K62" s="41"/>
      <c r="L62" s="41"/>
      <c r="M62" s="41"/>
      <c r="N62" s="41"/>
      <c r="O62" s="42"/>
      <c r="P62" s="41"/>
      <c r="Q62" s="42"/>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c r="BY62" s="41"/>
      <c r="BZ62" s="41"/>
      <c r="CA62" s="41"/>
      <c r="CB62" s="41"/>
      <c r="CC62" s="41"/>
      <c r="CD62" s="41"/>
      <c r="CE62" s="41"/>
      <c r="CF62" s="41"/>
      <c r="CG62" s="41"/>
      <c r="CH62" s="41"/>
      <c r="CI62" s="41"/>
      <c r="CJ62" s="41"/>
      <c r="CK62" s="41"/>
      <c r="CL62" s="41"/>
      <c r="CM62" s="41"/>
      <c r="CN62" s="41"/>
      <c r="CO62" s="41"/>
      <c r="CP62" s="41"/>
      <c r="CQ62" s="41"/>
      <c r="CR62" s="41"/>
      <c r="CS62" s="41"/>
      <c r="CT62" s="41"/>
      <c r="CU62" s="41"/>
      <c r="CV62" s="41"/>
      <c r="CW62" s="41"/>
      <c r="CX62" s="41"/>
      <c r="CY62" s="41"/>
      <c r="CZ62" s="41"/>
      <c r="DA62" s="41"/>
      <c r="DB62" s="41"/>
      <c r="DC62" s="41"/>
      <c r="DD62" s="41"/>
      <c r="DE62" s="41"/>
      <c r="DF62" s="41"/>
      <c r="DG62" s="41"/>
      <c r="DH62" s="41"/>
      <c r="DI62" s="41"/>
      <c r="DJ62" s="41"/>
      <c r="DK62" s="41"/>
      <c r="DL62" s="41"/>
      <c r="DM62" s="41"/>
      <c r="DN62" s="41"/>
      <c r="DO62" s="41"/>
      <c r="DP62" s="41"/>
      <c r="DQ62" s="41"/>
      <c r="DR62" s="41"/>
      <c r="DS62" s="41"/>
      <c r="DT62" s="41"/>
      <c r="DU62" s="41"/>
      <c r="DV62" s="41"/>
      <c r="DW62" s="41"/>
      <c r="DX62" s="41"/>
      <c r="DY62" s="41"/>
      <c r="DZ62" s="41"/>
      <c r="EA62" s="41"/>
      <c r="EB62" s="41"/>
      <c r="EC62" s="41"/>
      <c r="ED62" s="41"/>
      <c r="EE62" s="41"/>
      <c r="EF62" s="41"/>
      <c r="EG62" s="41"/>
      <c r="EH62" s="41"/>
      <c r="EI62" s="41"/>
      <c r="EJ62" s="41"/>
      <c r="EK62" s="41"/>
      <c r="EL62" s="41"/>
      <c r="EM62" s="41"/>
      <c r="EN62" s="41"/>
      <c r="EO62" s="41"/>
      <c r="EP62" s="41"/>
      <c r="EQ62" s="41"/>
      <c r="ER62" s="41"/>
      <c r="ES62" s="41"/>
      <c r="ET62" s="41"/>
      <c r="EU62" s="41"/>
      <c r="EV62" s="41"/>
      <c r="EW62" s="41"/>
      <c r="EX62" s="41"/>
      <c r="EY62" s="41"/>
      <c r="EZ62" s="41"/>
      <c r="FA62" s="41" t="n">
        <f aca="false">F62+H62+J62+L62+N62+P62+R62+T62+V62+X62+Z62+AB62+AD62+AF62+AH62+AJ62+AL62+AN62+AP62+AR62+AT62+AV62+AX62+AZ62+BB62+BD62+BF62+BH62+BJ62+BL62+BN62+BP62+BR62+BT62+BV62+BX62+BZ62+CB62+CD62+CF62+CH62+CJ62+CL62+CN62+CP62+CR62+CT62+CV62+CX62+CZ62+DB62+DD62+DF62+DH62+DJ62+DL62+DN62+DP62+DR62+DT62+DV62</f>
        <v>0</v>
      </c>
      <c r="FB62" s="41" t="n">
        <f aca="false">D62-FA62</f>
        <v>500000</v>
      </c>
      <c r="FC62" s="44" t="n">
        <f aca="false">FA62/D62</f>
        <v>0</v>
      </c>
      <c r="FE62" s="19"/>
      <c r="FJ62" s="19"/>
    </row>
    <row r="63" s="18" customFormat="true" ht="38.25" hidden="false" customHeight="true" outlineLevel="0" collapsed="false">
      <c r="A63" s="79"/>
      <c r="B63" s="45" t="s">
        <v>149</v>
      </c>
      <c r="C63" s="36" t="s">
        <v>150</v>
      </c>
      <c r="D63" s="39" t="n">
        <v>1000000</v>
      </c>
      <c r="E63" s="40" t="n">
        <v>41767</v>
      </c>
      <c r="F63" s="41" t="n">
        <v>485440.98</v>
      </c>
      <c r="G63" s="42"/>
      <c r="H63" s="41"/>
      <c r="I63" s="42"/>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c r="BN63" s="41"/>
      <c r="BO63" s="41"/>
      <c r="BP63" s="41"/>
      <c r="BQ63" s="41"/>
      <c r="BR63" s="41"/>
      <c r="BS63" s="41"/>
      <c r="BT63" s="41"/>
      <c r="BU63" s="41"/>
      <c r="BV63" s="41"/>
      <c r="BW63" s="41"/>
      <c r="BX63" s="41"/>
      <c r="BY63" s="41"/>
      <c r="BZ63" s="41"/>
      <c r="CA63" s="41"/>
      <c r="CB63" s="41"/>
      <c r="CC63" s="41"/>
      <c r="CD63" s="41"/>
      <c r="CE63" s="41"/>
      <c r="CF63" s="41"/>
      <c r="CG63" s="41"/>
      <c r="CH63" s="41"/>
      <c r="CI63" s="41"/>
      <c r="CJ63" s="41"/>
      <c r="CK63" s="41"/>
      <c r="CL63" s="41"/>
      <c r="CM63" s="41"/>
      <c r="CN63" s="41"/>
      <c r="CO63" s="41"/>
      <c r="CP63" s="41"/>
      <c r="CQ63" s="41"/>
      <c r="CR63" s="41"/>
      <c r="CS63" s="41"/>
      <c r="CT63" s="41"/>
      <c r="CU63" s="41"/>
      <c r="CV63" s="41"/>
      <c r="CW63" s="41"/>
      <c r="CX63" s="41"/>
      <c r="CY63" s="41"/>
      <c r="CZ63" s="41"/>
      <c r="DA63" s="41"/>
      <c r="DB63" s="41"/>
      <c r="DC63" s="41"/>
      <c r="DD63" s="41"/>
      <c r="DE63" s="41"/>
      <c r="DF63" s="41"/>
      <c r="DG63" s="41"/>
      <c r="DH63" s="41"/>
      <c r="DI63" s="41"/>
      <c r="DJ63" s="41"/>
      <c r="DK63" s="41"/>
      <c r="DL63" s="41"/>
      <c r="DM63" s="41"/>
      <c r="DN63" s="41"/>
      <c r="DO63" s="41"/>
      <c r="DP63" s="41"/>
      <c r="DQ63" s="41"/>
      <c r="DR63" s="41"/>
      <c r="DS63" s="41"/>
      <c r="DT63" s="41"/>
      <c r="DU63" s="41"/>
      <c r="DV63" s="41"/>
      <c r="DW63" s="41"/>
      <c r="DX63" s="41"/>
      <c r="DY63" s="41"/>
      <c r="DZ63" s="41"/>
      <c r="EA63" s="41"/>
      <c r="EB63" s="41"/>
      <c r="EC63" s="41"/>
      <c r="ED63" s="41"/>
      <c r="EE63" s="41"/>
      <c r="EF63" s="41"/>
      <c r="EG63" s="41"/>
      <c r="EH63" s="41"/>
      <c r="EI63" s="41"/>
      <c r="EJ63" s="41"/>
      <c r="EK63" s="41"/>
      <c r="EL63" s="41"/>
      <c r="EM63" s="41"/>
      <c r="EN63" s="41"/>
      <c r="EO63" s="41"/>
      <c r="EP63" s="41"/>
      <c r="EQ63" s="41"/>
      <c r="ER63" s="41"/>
      <c r="ES63" s="41"/>
      <c r="ET63" s="41"/>
      <c r="EU63" s="41"/>
      <c r="EV63" s="41"/>
      <c r="EW63" s="41"/>
      <c r="EX63" s="41"/>
      <c r="EY63" s="41"/>
      <c r="EZ63" s="41"/>
      <c r="FA63" s="41" t="n">
        <f aca="false">F63+H63+J63+L63+N63+P63+R63+T63+V63+X63+Z63+AB63+AD63+AF63+AH63+AJ63+AL63+AN63+AP63+AR63+AT63+AV63+AX63+AZ63+BB63+BD63+BF63+BH63+BJ63+BL63+BN63+BP63+BR63+BT63+BV63+BX63+BZ63+CB63+CD63+CF63+CH63+CJ63+CL63+CN63+CP63+CR63+CT63+CV63+CX63+CZ63+DB63+DD63+DF63+DH63+DJ63+DL63+DN63+DP63+DR63+DT63+DV63</f>
        <v>485440.98</v>
      </c>
      <c r="FB63" s="41" t="n">
        <f aca="false">D63-FA63</f>
        <v>514559.02</v>
      </c>
      <c r="FC63" s="44" t="n">
        <f aca="false">FA63/D63</f>
        <v>0.48544098</v>
      </c>
      <c r="FE63" s="19"/>
      <c r="FJ63" s="19"/>
    </row>
    <row r="64" s="18" customFormat="true" ht="38.25" hidden="false" customHeight="true" outlineLevel="0" collapsed="false">
      <c r="A64" s="79"/>
      <c r="B64" s="48" t="s">
        <v>125</v>
      </c>
      <c r="C64" s="38" t="s">
        <v>151</v>
      </c>
      <c r="D64" s="39" t="n">
        <v>10000000</v>
      </c>
      <c r="E64" s="40"/>
      <c r="F64" s="41"/>
      <c r="G64" s="42"/>
      <c r="H64" s="41"/>
      <c r="I64" s="42"/>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c r="BN64" s="41"/>
      <c r="BO64" s="41"/>
      <c r="BP64" s="41"/>
      <c r="BQ64" s="41"/>
      <c r="BR64" s="41"/>
      <c r="BS64" s="41"/>
      <c r="BT64" s="41"/>
      <c r="BU64" s="41"/>
      <c r="BV64" s="41"/>
      <c r="BW64" s="41"/>
      <c r="BX64" s="41"/>
      <c r="BY64" s="41"/>
      <c r="BZ64" s="41"/>
      <c r="CA64" s="41"/>
      <c r="CB64" s="41"/>
      <c r="CC64" s="41"/>
      <c r="CD64" s="41"/>
      <c r="CE64" s="41"/>
      <c r="CF64" s="41"/>
      <c r="CG64" s="41"/>
      <c r="CH64" s="41"/>
      <c r="CI64" s="41"/>
      <c r="CJ64" s="41"/>
      <c r="CK64" s="41"/>
      <c r="CL64" s="41"/>
      <c r="CM64" s="41"/>
      <c r="CN64" s="41"/>
      <c r="CO64" s="41"/>
      <c r="CP64" s="41"/>
      <c r="CQ64" s="41"/>
      <c r="CR64" s="41"/>
      <c r="CS64" s="41"/>
      <c r="CT64" s="41"/>
      <c r="CU64" s="41"/>
      <c r="CV64" s="41"/>
      <c r="CW64" s="41"/>
      <c r="CX64" s="41"/>
      <c r="CY64" s="41"/>
      <c r="CZ64" s="41"/>
      <c r="DA64" s="41"/>
      <c r="DB64" s="41"/>
      <c r="DC64" s="41"/>
      <c r="DD64" s="41"/>
      <c r="DE64" s="41"/>
      <c r="DF64" s="41"/>
      <c r="DG64" s="41"/>
      <c r="DH64" s="41"/>
      <c r="DI64" s="41"/>
      <c r="DJ64" s="41"/>
      <c r="DK64" s="41"/>
      <c r="DL64" s="41"/>
      <c r="DM64" s="41"/>
      <c r="DN64" s="41"/>
      <c r="DO64" s="41"/>
      <c r="DP64" s="41"/>
      <c r="DQ64" s="41"/>
      <c r="DR64" s="41"/>
      <c r="DS64" s="41"/>
      <c r="DT64" s="41"/>
      <c r="DU64" s="41"/>
      <c r="DV64" s="41"/>
      <c r="DW64" s="41"/>
      <c r="DX64" s="41"/>
      <c r="DY64" s="41"/>
      <c r="DZ64" s="41"/>
      <c r="EA64" s="41"/>
      <c r="EB64" s="41"/>
      <c r="EC64" s="41"/>
      <c r="ED64" s="41"/>
      <c r="EE64" s="41"/>
      <c r="EF64" s="41"/>
      <c r="EG64" s="41"/>
      <c r="EH64" s="41"/>
      <c r="EI64" s="41"/>
      <c r="EJ64" s="41"/>
      <c r="EK64" s="41"/>
      <c r="EL64" s="41"/>
      <c r="EM64" s="41"/>
      <c r="EN64" s="41"/>
      <c r="EO64" s="41"/>
      <c r="EP64" s="41"/>
      <c r="EQ64" s="41"/>
      <c r="ER64" s="41"/>
      <c r="ES64" s="41"/>
      <c r="ET64" s="41"/>
      <c r="EU64" s="41"/>
      <c r="EV64" s="41"/>
      <c r="EW64" s="41"/>
      <c r="EX64" s="41"/>
      <c r="EY64" s="41"/>
      <c r="EZ64" s="41"/>
      <c r="FA64" s="41" t="n">
        <f aca="false">F64+H64+J64+L64+N64+P64+R64+T64+V64+X64+Z64+AB64+AD64+AF64+AH64+AJ64+AL64+AN64+AP64+AR64+AT64+AV64+AX64+AZ64+BB64+BD64+BF64+BH64+BJ64+BL64+BN64+BP64+BR64+BT64+BV64+BX64+BZ64+CB64+CD64+CF64+CH64+CJ64+CL64+CN64+CP64+CR64+CT64+CV64+CX64+CZ64+DB64+DD64+DF64+DH64+DJ64+DL64+DN64+DP64+DR64+DT64+DV64</f>
        <v>0</v>
      </c>
      <c r="FB64" s="41" t="n">
        <f aca="false">D64-FA64</f>
        <v>10000000</v>
      </c>
      <c r="FC64" s="44" t="n">
        <f aca="false">FA64/D64</f>
        <v>0</v>
      </c>
      <c r="FE64" s="19"/>
      <c r="FJ64" s="19"/>
    </row>
    <row r="65" customFormat="false" ht="30.75" hidden="false" customHeight="true" outlineLevel="0" collapsed="false">
      <c r="A65" s="81" t="s">
        <v>152</v>
      </c>
      <c r="B65" s="81"/>
      <c r="C65" s="82"/>
      <c r="D65" s="83" t="n">
        <f aca="false">SUM(D9:D64)</f>
        <v>210967318.33</v>
      </c>
      <c r="E65" s="82"/>
      <c r="F65" s="83" t="n">
        <f aca="false">SUM(F9:F64)</f>
        <v>93769245.6895322</v>
      </c>
      <c r="G65" s="84"/>
      <c r="H65" s="83" t="n">
        <f aca="false">SUM(H9:H64)</f>
        <v>8602008.03438286</v>
      </c>
      <c r="I65" s="84"/>
      <c r="J65" s="83" t="n">
        <f aca="false">SUM(J9:J64)</f>
        <v>2713508.17080808</v>
      </c>
      <c r="K65" s="84"/>
      <c r="L65" s="83" t="n">
        <f aca="false">SUM(L9:L64)</f>
        <v>1280495.2001174</v>
      </c>
      <c r="M65" s="84"/>
      <c r="N65" s="83" t="n">
        <f aca="false">SUM(N9:N64)</f>
        <v>710811.568935673</v>
      </c>
      <c r="O65" s="84"/>
      <c r="P65" s="83" t="n">
        <f aca="false">SUM(P9:P64)</f>
        <v>665612.894763158</v>
      </c>
      <c r="Q65" s="84"/>
      <c r="R65" s="83" t="n">
        <f aca="false">SUM(R9:R64)</f>
        <v>41131.74</v>
      </c>
      <c r="S65" s="84"/>
      <c r="T65" s="83" t="n">
        <f aca="false">SUM(T9:T64)</f>
        <v>3091771.68311404</v>
      </c>
      <c r="U65" s="84"/>
      <c r="V65" s="83" t="n">
        <f aca="false">SUM(V9:V64)</f>
        <v>116776.398903509</v>
      </c>
      <c r="W65" s="83" t="n">
        <f aca="false">SUM(W9:W64)</f>
        <v>0</v>
      </c>
      <c r="X65" s="83" t="n">
        <f aca="false">SUM(X9:X64)</f>
        <v>0</v>
      </c>
      <c r="Y65" s="83" t="n">
        <f aca="false">SUM(Y9:Y59)</f>
        <v>0</v>
      </c>
      <c r="Z65" s="83" t="n">
        <f aca="false">SUM(Z9:Z59)</f>
        <v>0</v>
      </c>
      <c r="AA65" s="83" t="n">
        <f aca="false">SUM(AA9:AA59)</f>
        <v>0</v>
      </c>
      <c r="AB65" s="84" t="e">
        <f aca="false">SUM(#REF!)</f>
        <v>#REF!</v>
      </c>
      <c r="AC65" s="83" t="n">
        <f aca="false">SUM(AC9:AC59)</f>
        <v>0</v>
      </c>
      <c r="AD65" s="84" t="e">
        <f aca="false">SUM(#REF!)</f>
        <v>#REF!</v>
      </c>
      <c r="AE65" s="83"/>
      <c r="AF65" s="84" t="e">
        <f aca="false">SUM(#REF!)</f>
        <v>#REF!</v>
      </c>
      <c r="AG65" s="83"/>
      <c r="AH65" s="83" t="n">
        <f aca="false">SUM(AH9:AH59)</f>
        <v>0</v>
      </c>
      <c r="AI65" s="84" t="e">
        <f aca="false">SUM(#REF!)</f>
        <v>#REF!</v>
      </c>
      <c r="AJ65" s="84" t="e">
        <f aca="false">SUM(#REF!)</f>
        <v>#REF!</v>
      </c>
      <c r="AK65" s="84" t="e">
        <f aca="false">SUM(#REF!)</f>
        <v>#REF!</v>
      </c>
      <c r="AL65" s="84" t="e">
        <f aca="false">SUM(#REF!)</f>
        <v>#REF!</v>
      </c>
      <c r="AM65" s="84" t="e">
        <f aca="false">SUM(#REF!)</f>
        <v>#REF!</v>
      </c>
      <c r="AN65" s="84" t="e">
        <f aca="false">SUM(#REF!)</f>
        <v>#REF!</v>
      </c>
      <c r="AO65" s="84" t="e">
        <f aca="false">SUM(#REF!)</f>
        <v>#REF!</v>
      </c>
      <c r="AP65" s="84" t="e">
        <f aca="false">SUM(#REF!)</f>
        <v>#REF!</v>
      </c>
      <c r="AQ65" s="84" t="e">
        <f aca="false">SUM(#REF!)</f>
        <v>#REF!</v>
      </c>
      <c r="AR65" s="84" t="e">
        <f aca="false">SUM(#REF!)</f>
        <v>#REF!</v>
      </c>
      <c r="AS65" s="84" t="e">
        <f aca="false">SUM(#REF!)</f>
        <v>#REF!</v>
      </c>
      <c r="AT65" s="84" t="e">
        <f aca="false">SUM(#REF!)</f>
        <v>#REF!</v>
      </c>
      <c r="AU65" s="84" t="e">
        <f aca="false">SUM(#REF!)</f>
        <v>#REF!</v>
      </c>
      <c r="AV65" s="84" t="e">
        <f aca="false">SUM(#REF!)</f>
        <v>#REF!</v>
      </c>
      <c r="AW65" s="84" t="e">
        <f aca="false">SUM(#REF!)</f>
        <v>#REF!</v>
      </c>
      <c r="AX65" s="84" t="e">
        <f aca="false">SUM(#REF!)</f>
        <v>#REF!</v>
      </c>
      <c r="AY65" s="84" t="e">
        <f aca="false">SUM(#REF!)</f>
        <v>#REF!</v>
      </c>
      <c r="AZ65" s="84" t="e">
        <f aca="false">SUM(#REF!)</f>
        <v>#REF!</v>
      </c>
      <c r="BA65" s="84" t="e">
        <f aca="false">SUM(#REF!)</f>
        <v>#REF!</v>
      </c>
      <c r="BB65" s="84" t="e">
        <f aca="false">SUM(#REF!)</f>
        <v>#REF!</v>
      </c>
      <c r="BC65" s="84" t="e">
        <f aca="false">SUM(#REF!)</f>
        <v>#REF!</v>
      </c>
      <c r="BD65" s="84" t="e">
        <f aca="false">SUM(#REF!)</f>
        <v>#REF!</v>
      </c>
      <c r="BE65" s="84" t="e">
        <f aca="false">SUM(#REF!)</f>
        <v>#REF!</v>
      </c>
      <c r="BF65" s="84" t="e">
        <f aca="false">SUM(#REF!)</f>
        <v>#REF!</v>
      </c>
      <c r="BG65" s="84" t="e">
        <f aca="false">SUM(#REF!)</f>
        <v>#REF!</v>
      </c>
      <c r="BH65" s="84" t="e">
        <f aca="false">SUM(#REF!)</f>
        <v>#REF!</v>
      </c>
      <c r="BI65" s="84" t="e">
        <f aca="false">SUM(#REF!)</f>
        <v>#REF!</v>
      </c>
      <c r="BJ65" s="84" t="e">
        <f aca="false">SUM(#REF!)</f>
        <v>#REF!</v>
      </c>
      <c r="BK65" s="84" t="e">
        <f aca="false">SUM(#REF!)</f>
        <v>#REF!</v>
      </c>
      <c r="BL65" s="84" t="e">
        <f aca="false">SUM(#REF!)</f>
        <v>#REF!</v>
      </c>
      <c r="BM65" s="84" t="e">
        <f aca="false">SUM(#REF!)</f>
        <v>#REF!</v>
      </c>
      <c r="BN65" s="84" t="e">
        <f aca="false">SUM(#REF!)</f>
        <v>#REF!</v>
      </c>
      <c r="BO65" s="84" t="e">
        <f aca="false">SUM(#REF!)</f>
        <v>#REF!</v>
      </c>
      <c r="BP65" s="84" t="e">
        <f aca="false">SUM(#REF!)</f>
        <v>#REF!</v>
      </c>
      <c r="BQ65" s="84" t="e">
        <f aca="false">SUM(#REF!)</f>
        <v>#REF!</v>
      </c>
      <c r="BR65" s="84" t="e">
        <f aca="false">SUM(#REF!)</f>
        <v>#REF!</v>
      </c>
      <c r="BS65" s="84" t="e">
        <f aca="false">SUM(#REF!)</f>
        <v>#REF!</v>
      </c>
      <c r="BT65" s="84" t="e">
        <f aca="false">SUM(#REF!)</f>
        <v>#REF!</v>
      </c>
      <c r="BU65" s="84" t="e">
        <f aca="false">SUM(#REF!)</f>
        <v>#REF!</v>
      </c>
      <c r="BV65" s="84" t="e">
        <f aca="false">SUM(#REF!)</f>
        <v>#REF!</v>
      </c>
      <c r="BW65" s="84" t="e">
        <f aca="false">SUM(#REF!)</f>
        <v>#REF!</v>
      </c>
      <c r="BX65" s="84" t="e">
        <f aca="false">SUM(#REF!)</f>
        <v>#REF!</v>
      </c>
      <c r="BY65" s="84" t="e">
        <f aca="false">SUM(#REF!)</f>
        <v>#REF!</v>
      </c>
      <c r="BZ65" s="84" t="e">
        <f aca="false">SUM(#REF!)</f>
        <v>#REF!</v>
      </c>
      <c r="CA65" s="84" t="e">
        <f aca="false">SUM(#REF!)</f>
        <v>#REF!</v>
      </c>
      <c r="CB65" s="84" t="e">
        <f aca="false">SUM(#REF!)</f>
        <v>#REF!</v>
      </c>
      <c r="CC65" s="84" t="e">
        <f aca="false">SUM(#REF!)</f>
        <v>#REF!</v>
      </c>
      <c r="CD65" s="84" t="e">
        <f aca="false">SUM(#REF!)</f>
        <v>#REF!</v>
      </c>
      <c r="CE65" s="84" t="e">
        <f aca="false">SUM(#REF!)</f>
        <v>#REF!</v>
      </c>
      <c r="CF65" s="84" t="e">
        <f aca="false">SUM(#REF!)</f>
        <v>#REF!</v>
      </c>
      <c r="CG65" s="84" t="e">
        <f aca="false">SUM(#REF!)</f>
        <v>#REF!</v>
      </c>
      <c r="CH65" s="84" t="e">
        <f aca="false">SUM(#REF!)</f>
        <v>#REF!</v>
      </c>
      <c r="CI65" s="84" t="e">
        <f aca="false">SUM(#REF!)</f>
        <v>#REF!</v>
      </c>
      <c r="CJ65" s="84" t="e">
        <f aca="false">SUM(#REF!)</f>
        <v>#REF!</v>
      </c>
      <c r="CK65" s="84" t="e">
        <f aca="false">SUM(#REF!)</f>
        <v>#REF!</v>
      </c>
      <c r="CL65" s="84" t="e">
        <f aca="false">SUM(#REF!)</f>
        <v>#REF!</v>
      </c>
      <c r="CM65" s="84" t="e">
        <f aca="false">SUM(#REF!)</f>
        <v>#REF!</v>
      </c>
      <c r="CN65" s="84" t="e">
        <f aca="false">SUM(#REF!)</f>
        <v>#REF!</v>
      </c>
      <c r="CO65" s="84" t="e">
        <f aca="false">SUM(#REF!)</f>
        <v>#REF!</v>
      </c>
      <c r="CP65" s="84" t="e">
        <f aca="false">SUM(#REF!)</f>
        <v>#REF!</v>
      </c>
      <c r="CQ65" s="84" t="e">
        <f aca="false">SUM(#REF!)</f>
        <v>#REF!</v>
      </c>
      <c r="CR65" s="84" t="e">
        <f aca="false">SUM(#REF!)</f>
        <v>#REF!</v>
      </c>
      <c r="CS65" s="84" t="e">
        <f aca="false">SUM(#REF!)</f>
        <v>#REF!</v>
      </c>
      <c r="CT65" s="84" t="e">
        <f aca="false">SUM(#REF!)</f>
        <v>#REF!</v>
      </c>
      <c r="CU65" s="84" t="e">
        <f aca="false">SUM(#REF!)</f>
        <v>#REF!</v>
      </c>
      <c r="CV65" s="84" t="e">
        <f aca="false">SUM(#REF!)</f>
        <v>#REF!</v>
      </c>
      <c r="CW65" s="84" t="e">
        <f aca="false">SUM(#REF!)</f>
        <v>#REF!</v>
      </c>
      <c r="CX65" s="84" t="e">
        <f aca="false">SUM(#REF!)</f>
        <v>#REF!</v>
      </c>
      <c r="CY65" s="84" t="e">
        <f aca="false">SUM(#REF!)</f>
        <v>#REF!</v>
      </c>
      <c r="CZ65" s="84" t="e">
        <f aca="false">SUM(#REF!)</f>
        <v>#REF!</v>
      </c>
      <c r="DA65" s="84" t="e">
        <f aca="false">SUM(#REF!)</f>
        <v>#REF!</v>
      </c>
      <c r="DB65" s="84" t="e">
        <f aca="false">SUM(#REF!)</f>
        <v>#REF!</v>
      </c>
      <c r="DC65" s="84" t="e">
        <f aca="false">SUM(#REF!)</f>
        <v>#REF!</v>
      </c>
      <c r="DD65" s="84" t="e">
        <f aca="false">SUM(#REF!)</f>
        <v>#REF!</v>
      </c>
      <c r="DE65" s="84" t="e">
        <f aca="false">SUM(#REF!)</f>
        <v>#REF!</v>
      </c>
      <c r="DF65" s="84" t="e">
        <f aca="false">SUM(#REF!)</f>
        <v>#REF!</v>
      </c>
      <c r="DG65" s="84" t="e">
        <f aca="false">SUM(#REF!)</f>
        <v>#REF!</v>
      </c>
      <c r="DH65" s="84" t="e">
        <f aca="false">SUM(#REF!)</f>
        <v>#REF!</v>
      </c>
      <c r="DI65" s="84" t="e">
        <f aca="false">SUM(#REF!)</f>
        <v>#REF!</v>
      </c>
      <c r="DJ65" s="84" t="e">
        <f aca="false">SUM(#REF!)</f>
        <v>#REF!</v>
      </c>
      <c r="DK65" s="84" t="e">
        <f aca="false">SUM(#REF!)</f>
        <v>#REF!</v>
      </c>
      <c r="DL65" s="84" t="e">
        <f aca="false">SUM(#REF!)</f>
        <v>#REF!</v>
      </c>
      <c r="DM65" s="84"/>
      <c r="DN65" s="84"/>
      <c r="DO65" s="84"/>
      <c r="DP65" s="84"/>
      <c r="DQ65" s="84"/>
      <c r="DR65" s="84"/>
      <c r="DS65" s="84"/>
      <c r="DT65" s="84"/>
      <c r="DU65" s="84"/>
      <c r="DV65" s="84"/>
      <c r="DW65" s="84"/>
      <c r="DX65" s="84"/>
      <c r="DY65" s="84"/>
      <c r="DZ65" s="84"/>
      <c r="EA65" s="84"/>
      <c r="EB65" s="84"/>
      <c r="EC65" s="84"/>
      <c r="ED65" s="84"/>
      <c r="EE65" s="84"/>
      <c r="EF65" s="84"/>
      <c r="EG65" s="84"/>
      <c r="EH65" s="84"/>
      <c r="EI65" s="84"/>
      <c r="EJ65" s="84"/>
      <c r="EK65" s="84"/>
      <c r="EL65" s="84"/>
      <c r="EM65" s="84"/>
      <c r="EN65" s="84"/>
      <c r="EO65" s="84"/>
      <c r="EP65" s="84"/>
      <c r="EQ65" s="84"/>
      <c r="ER65" s="84"/>
      <c r="ES65" s="84"/>
      <c r="ET65" s="84"/>
      <c r="EU65" s="84"/>
      <c r="EV65" s="84"/>
      <c r="EW65" s="84"/>
      <c r="EX65" s="84"/>
      <c r="EY65" s="84"/>
      <c r="EZ65" s="84"/>
      <c r="FA65" s="83" t="n">
        <f aca="false">SUM(FA9:FA64)</f>
        <v>110991361.380557</v>
      </c>
      <c r="FB65" s="83" t="n">
        <f aca="false">SUM(FB9:FB64)</f>
        <v>99975956.9494431</v>
      </c>
      <c r="FC65" s="85" t="n">
        <f aca="false">FA65/D65</f>
        <v>0.526106897784716</v>
      </c>
      <c r="FD65" s="86"/>
      <c r="FE65" s="87"/>
      <c r="FF65" s="86"/>
      <c r="FG65" s="86"/>
      <c r="FH65" s="86"/>
      <c r="FI65" s="86"/>
      <c r="FJ65" s="87"/>
      <c r="FK65" s="86"/>
      <c r="FL65" s="86"/>
    </row>
    <row r="66" customFormat="false" ht="12.75" hidden="false" customHeight="false" outlineLevel="0" collapsed="false">
      <c r="C66" s="88"/>
      <c r="FD66" s="1"/>
      <c r="FF66" s="1"/>
      <c r="FG66" s="1"/>
      <c r="FH66" s="1"/>
      <c r="FI66" s="1"/>
      <c r="FK66" s="1"/>
      <c r="FL66" s="1"/>
    </row>
    <row r="67" customFormat="false" ht="12.75" hidden="false" customHeight="false" outlineLevel="0" collapsed="false">
      <c r="C67" s="88"/>
      <c r="FD67" s="1"/>
      <c r="FF67" s="1"/>
      <c r="FG67" s="1"/>
      <c r="FH67" s="1"/>
      <c r="FI67" s="1"/>
      <c r="FK67" s="1"/>
      <c r="FL67" s="1"/>
    </row>
    <row r="68" customFormat="false" ht="12.75" hidden="false" customHeight="false" outlineLevel="0" collapsed="false">
      <c r="C68" s="88"/>
      <c r="FD68" s="1"/>
      <c r="FF68" s="1"/>
      <c r="FG68" s="1"/>
      <c r="FH68" s="1"/>
      <c r="FI68" s="1"/>
      <c r="FK68" s="1"/>
      <c r="FL68" s="1"/>
    </row>
    <row r="69" customFormat="false" ht="12.75" hidden="false" customHeight="false" outlineLevel="0" collapsed="false">
      <c r="C69" s="88"/>
      <c r="FD69" s="1"/>
      <c r="FF69" s="1"/>
      <c r="FG69" s="1"/>
      <c r="FH69" s="1"/>
      <c r="FI69" s="1"/>
      <c r="FK69" s="1"/>
      <c r="FL69" s="1"/>
    </row>
    <row r="74" customFormat="false" ht="12.75" hidden="false" customHeight="false" outlineLevel="0" collapsed="false">
      <c r="C74" s="88"/>
      <c r="FD74" s="1"/>
      <c r="FF74" s="1"/>
      <c r="FG74" s="1"/>
      <c r="FH74" s="1"/>
      <c r="FI74" s="1"/>
      <c r="FK74" s="1"/>
      <c r="FL74" s="1"/>
    </row>
    <row r="75" customFormat="false" ht="12.75" hidden="false" customHeight="false" outlineLevel="0" collapsed="false">
      <c r="C75" s="88"/>
      <c r="FD75" s="1"/>
      <c r="FF75" s="1"/>
      <c r="FG75" s="1"/>
      <c r="FH75" s="1"/>
      <c r="FI75" s="1"/>
      <c r="FK75" s="1"/>
      <c r="FL75" s="1"/>
    </row>
    <row r="76" customFormat="false" ht="12.75" hidden="false" customHeight="false" outlineLevel="0" collapsed="false">
      <c r="C76" s="88"/>
      <c r="FD76" s="1"/>
      <c r="FF76" s="1"/>
      <c r="FG76" s="1"/>
      <c r="FH76" s="1"/>
      <c r="FI76" s="1"/>
      <c r="FK76" s="1"/>
      <c r="FL76" s="1"/>
    </row>
    <row r="77" customFormat="false" ht="12.75" hidden="false" customHeight="false" outlineLevel="0" collapsed="false">
      <c r="C77" s="88"/>
      <c r="FD77" s="1"/>
      <c r="FF77" s="1"/>
      <c r="FG77" s="1"/>
      <c r="FH77" s="1"/>
      <c r="FI77" s="1"/>
      <c r="FK77" s="1"/>
      <c r="FL77" s="1"/>
    </row>
  </sheetData>
  <mergeCells count="83">
    <mergeCell ref="A6:A7"/>
    <mergeCell ref="B6:B7"/>
    <mergeCell ref="C6:C7"/>
    <mergeCell ref="D6:D7"/>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S6:AT6"/>
    <mergeCell ref="AU6:AV6"/>
    <mergeCell ref="AW6:AX6"/>
    <mergeCell ref="AY6:AZ6"/>
    <mergeCell ref="BA6:BB6"/>
    <mergeCell ref="BC6:BD6"/>
    <mergeCell ref="BE6:BF6"/>
    <mergeCell ref="BG6:BH6"/>
    <mergeCell ref="BI6:BJ6"/>
    <mergeCell ref="BK6:BL6"/>
    <mergeCell ref="BM6:BN6"/>
    <mergeCell ref="BO6:BP6"/>
    <mergeCell ref="BQ6:BR6"/>
    <mergeCell ref="BS6:BT6"/>
    <mergeCell ref="BU6:BV6"/>
    <mergeCell ref="BW6:BX6"/>
    <mergeCell ref="BY6:BZ6"/>
    <mergeCell ref="CA6:CB6"/>
    <mergeCell ref="CC6:CD6"/>
    <mergeCell ref="CE6:CF6"/>
    <mergeCell ref="CG6:CH6"/>
    <mergeCell ref="CI6:CJ6"/>
    <mergeCell ref="CK6:CL6"/>
    <mergeCell ref="CM6:CN6"/>
    <mergeCell ref="CO6:CP6"/>
    <mergeCell ref="CQ6:CR6"/>
    <mergeCell ref="CS6:CT6"/>
    <mergeCell ref="CU6:CV6"/>
    <mergeCell ref="CW6:CX6"/>
    <mergeCell ref="CY6:CZ6"/>
    <mergeCell ref="DA6:DB6"/>
    <mergeCell ref="DC6:DD6"/>
    <mergeCell ref="DE6:DF6"/>
    <mergeCell ref="DG6:DH6"/>
    <mergeCell ref="DI6:DJ6"/>
    <mergeCell ref="DK6:DL6"/>
    <mergeCell ref="DM6:DN6"/>
    <mergeCell ref="DO6:DP6"/>
    <mergeCell ref="DQ6:DR6"/>
    <mergeCell ref="DS6:DT6"/>
    <mergeCell ref="DU6:DV6"/>
    <mergeCell ref="DW6:DX6"/>
    <mergeCell ref="DY6:DZ6"/>
    <mergeCell ref="EA6:EB6"/>
    <mergeCell ref="EC6:ED6"/>
    <mergeCell ref="EE6:EF6"/>
    <mergeCell ref="EG6:EH6"/>
    <mergeCell ref="EI6:EJ6"/>
    <mergeCell ref="EK6:EL6"/>
    <mergeCell ref="EM6:EN6"/>
    <mergeCell ref="EO6:EP6"/>
    <mergeCell ref="EQ6:ER6"/>
    <mergeCell ref="ES6:ET6"/>
    <mergeCell ref="EU6:EV6"/>
    <mergeCell ref="EW6:EX6"/>
    <mergeCell ref="EY6:EZ6"/>
    <mergeCell ref="FB6:FB7"/>
    <mergeCell ref="FC6:FC7"/>
    <mergeCell ref="A65:B65"/>
  </mergeCells>
  <printOptions headings="false" gridLines="false" gridLinesSet="true" horizontalCentered="true" verticalCentered="true"/>
  <pageMargins left="0.2" right="0.190277777777778" top="0.429861111111111" bottom="0.65" header="0.270138888888889" footer="0.479861111111111"/>
  <pageSetup paperSize="3" scale="60" fitToWidth="1" fitToHeight="1" pageOrder="overThenDown" orientation="landscape" blackAndWhite="false" draft="false" cellComments="none" horizontalDpi="300" verticalDpi="300" copies="1"/>
  <headerFooter differentFirst="false" differentOddEven="false">
    <oddHeader>&amp;R&amp;18FF0000Page &amp;P/&amp;N</oddHeader>
    <oddFooter>&amp;L&amp;A&amp;R&amp;"Arial,Italic"&amp;12Imprimé le &amp;D à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H4"/>
    </sheetView>
  </sheetViews>
  <sheetFormatPr defaultColWidth="9.13671875" defaultRowHeight="11.25" zeroHeight="false" outlineLevelRow="0" outlineLevelCol="0"/>
  <cols>
    <col collapsed="false" customWidth="true" hidden="false" outlineLevel="0" max="1" min="1" style="89" width="4.28"/>
    <col collapsed="false" customWidth="true" hidden="false" outlineLevel="0" max="2" min="2" style="89" width="3.7"/>
    <col collapsed="false" customWidth="true" hidden="false" outlineLevel="0" max="3" min="3" style="89" width="16.42"/>
    <col collapsed="false" customWidth="true" hidden="false" outlineLevel="0" max="4" min="4" style="89" width="8.99"/>
    <col collapsed="false" customWidth="true" hidden="false" outlineLevel="0" max="5" min="5" style="89" width="9.28"/>
    <col collapsed="false" customWidth="true" hidden="false" outlineLevel="0" max="6" min="6" style="89" width="8.99"/>
    <col collapsed="false" customWidth="true" hidden="false" outlineLevel="0" max="7" min="7" style="89" width="20.99"/>
    <col collapsed="false" customWidth="true" hidden="false" outlineLevel="0" max="8" min="8" style="89" width="17.14"/>
    <col collapsed="false" customWidth="true" hidden="false" outlineLevel="0" max="9" min="9" style="90" width="16.84"/>
    <col collapsed="false" customWidth="true" hidden="false" outlineLevel="0" max="10" min="10" style="90" width="14.7"/>
    <col collapsed="false" customWidth="true" hidden="false" outlineLevel="0" max="11" min="11" style="89" width="16.13"/>
    <col collapsed="false" customWidth="true" hidden="false" outlineLevel="0" max="12" min="12" style="90" width="17.14"/>
    <col collapsed="false" customWidth="false" hidden="false" outlineLevel="0" max="257" min="13" style="89" width="9.14"/>
  </cols>
  <sheetData>
    <row r="1" s="89" customFormat="true" ht="26.25" hidden="false" customHeight="true" outlineLevel="0" collapsed="false">
      <c r="A1" s="91" t="s">
        <v>0</v>
      </c>
      <c r="B1" s="91"/>
      <c r="C1" s="91"/>
      <c r="D1" s="91"/>
      <c r="E1" s="91"/>
      <c r="F1" s="91"/>
      <c r="G1" s="91"/>
      <c r="H1" s="91"/>
      <c r="I1" s="90"/>
      <c r="J1" s="90"/>
      <c r="L1" s="90"/>
    </row>
    <row r="2" s="89" customFormat="true" ht="24" hidden="false" customHeight="true" outlineLevel="0" collapsed="false">
      <c r="A2" s="92" t="s">
        <v>1</v>
      </c>
      <c r="B2" s="92"/>
      <c r="C2" s="92"/>
      <c r="D2" s="92"/>
      <c r="E2" s="92"/>
      <c r="F2" s="92"/>
      <c r="G2" s="92"/>
      <c r="H2" s="92"/>
      <c r="I2" s="90"/>
      <c r="J2" s="90"/>
      <c r="L2" s="90"/>
    </row>
    <row r="3" s="89" customFormat="true" ht="18" hidden="false" customHeight="true" outlineLevel="0" collapsed="false">
      <c r="A3" s="93" t="s">
        <v>153</v>
      </c>
      <c r="B3" s="93"/>
      <c r="C3" s="93"/>
      <c r="D3" s="93"/>
      <c r="E3" s="93"/>
      <c r="F3" s="93"/>
      <c r="G3" s="93"/>
      <c r="H3" s="93"/>
      <c r="I3" s="90"/>
      <c r="J3" s="90"/>
      <c r="L3" s="90"/>
    </row>
    <row r="4" s="89" customFormat="true" ht="14.25" hidden="false" customHeight="true" outlineLevel="0" collapsed="false">
      <c r="A4" s="93" t="str">
        <f aca="false">'DETAIL CHRONOL. RES 21 dec 12'!A4</f>
        <v>POUR LA PERIODE ALLANT DU 11 DECEMBRE 2013 AU 31 MAI 2014</v>
      </c>
      <c r="B4" s="93"/>
      <c r="C4" s="93"/>
      <c r="D4" s="93"/>
      <c r="E4" s="93"/>
      <c r="F4" s="93"/>
      <c r="G4" s="93"/>
      <c r="H4" s="93"/>
      <c r="I4" s="90"/>
      <c r="J4" s="90"/>
      <c r="L4" s="90"/>
    </row>
    <row r="5" s="89" customFormat="true" ht="6.75" hidden="false" customHeight="true" outlineLevel="0" collapsed="false">
      <c r="A5" s="94"/>
      <c r="B5" s="93"/>
      <c r="C5" s="93"/>
      <c r="D5" s="93"/>
      <c r="E5" s="93"/>
      <c r="F5" s="93"/>
      <c r="G5" s="93"/>
      <c r="H5" s="93"/>
      <c r="I5" s="90"/>
      <c r="J5" s="90"/>
      <c r="L5" s="90"/>
    </row>
    <row r="6" s="89" customFormat="true" ht="20.25" hidden="false" customHeight="true" outlineLevel="0" collapsed="false">
      <c r="A6" s="93" t="s">
        <v>154</v>
      </c>
      <c r="B6" s="93"/>
      <c r="C6" s="93"/>
      <c r="D6" s="93"/>
      <c r="E6" s="93"/>
      <c r="F6" s="93"/>
      <c r="G6" s="93"/>
      <c r="H6" s="93"/>
      <c r="I6" s="90"/>
      <c r="J6" s="90"/>
      <c r="L6" s="90"/>
    </row>
    <row r="7" customFormat="false" ht="6.75" hidden="false" customHeight="true" outlineLevel="0" collapsed="false">
      <c r="A7" s="95"/>
      <c r="B7" s="95"/>
      <c r="C7" s="95"/>
      <c r="D7" s="95"/>
      <c r="E7" s="95"/>
      <c r="F7" s="95"/>
      <c r="G7" s="95"/>
      <c r="H7" s="95"/>
    </row>
    <row r="8" customFormat="false" ht="21" hidden="false" customHeight="true" outlineLevel="0" collapsed="false">
      <c r="A8" s="95"/>
      <c r="B8" s="96" t="s">
        <v>155</v>
      </c>
      <c r="C8" s="96"/>
      <c r="D8" s="97" t="s">
        <v>156</v>
      </c>
      <c r="E8" s="97"/>
      <c r="F8" s="97"/>
      <c r="G8" s="97"/>
      <c r="H8" s="98"/>
    </row>
    <row r="9" customFormat="false" ht="8.25" hidden="false" customHeight="true" outlineLevel="0" collapsed="false">
      <c r="A9" s="95"/>
      <c r="B9" s="99"/>
      <c r="C9" s="100"/>
      <c r="D9" s="101"/>
      <c r="E9" s="102"/>
      <c r="F9" s="102"/>
      <c r="G9" s="103"/>
      <c r="H9" s="103"/>
    </row>
    <row r="10" customFormat="false" ht="24.75" hidden="false" customHeight="true" outlineLevel="0" collapsed="false">
      <c r="A10" s="95"/>
      <c r="B10" s="104"/>
      <c r="C10" s="105" t="s">
        <v>157</v>
      </c>
      <c r="D10" s="106" t="s">
        <v>158</v>
      </c>
      <c r="E10" s="106"/>
      <c r="F10" s="106"/>
      <c r="G10" s="106"/>
      <c r="H10" s="107" t="n">
        <f aca="false">10089219.51/44.2</f>
        <v>228262.884841629</v>
      </c>
      <c r="K10" s="90"/>
      <c r="L10" s="89"/>
      <c r="N10" s="90"/>
    </row>
    <row r="11" s="111" customFormat="true" ht="27.75" hidden="false" customHeight="true" outlineLevel="0" collapsed="false">
      <c r="A11" s="108"/>
      <c r="B11" s="109"/>
      <c r="C11" s="105" t="s">
        <v>159</v>
      </c>
      <c r="D11" s="106" t="s">
        <v>160</v>
      </c>
      <c r="E11" s="106"/>
      <c r="F11" s="106"/>
      <c r="G11" s="106"/>
      <c r="H11" s="107" t="n">
        <f aca="false">16000477.11/44.2</f>
        <v>362001.744570136</v>
      </c>
      <c r="I11" s="110"/>
      <c r="J11" s="110"/>
      <c r="L11" s="110"/>
    </row>
    <row r="12" s="111" customFormat="true" ht="27.75" hidden="false" customHeight="true" outlineLevel="0" collapsed="false">
      <c r="A12" s="108"/>
      <c r="B12" s="112"/>
      <c r="C12" s="113" t="s">
        <v>161</v>
      </c>
      <c r="D12" s="106" t="s">
        <v>162</v>
      </c>
      <c r="E12" s="106"/>
      <c r="F12" s="106"/>
      <c r="G12" s="106"/>
      <c r="H12" s="114" t="n">
        <f aca="false">54504952.37/44.35</f>
        <v>1228972.99594138</v>
      </c>
      <c r="I12" s="110"/>
      <c r="J12" s="110"/>
      <c r="K12" s="115"/>
      <c r="L12" s="110"/>
    </row>
    <row r="13" s="111" customFormat="true" ht="27.75" hidden="false" customHeight="true" outlineLevel="0" collapsed="false">
      <c r="A13" s="108"/>
      <c r="B13" s="112"/>
      <c r="C13" s="113" t="s">
        <v>161</v>
      </c>
      <c r="D13" s="106" t="s">
        <v>163</v>
      </c>
      <c r="E13" s="106"/>
      <c r="F13" s="106"/>
      <c r="G13" s="106"/>
      <c r="H13" s="114" t="n">
        <f aca="false">36657037.83/44.25</f>
        <v>828407.634576271</v>
      </c>
      <c r="I13" s="110"/>
      <c r="J13" s="110"/>
      <c r="L13" s="110"/>
    </row>
    <row r="14" s="111" customFormat="true" ht="27.75" hidden="false" customHeight="true" outlineLevel="0" collapsed="false">
      <c r="A14" s="108"/>
      <c r="B14" s="112"/>
      <c r="C14" s="113" t="s">
        <v>161</v>
      </c>
      <c r="D14" s="106" t="s">
        <v>164</v>
      </c>
      <c r="E14" s="106"/>
      <c r="F14" s="106"/>
      <c r="G14" s="106"/>
      <c r="H14" s="114" t="n">
        <v>6500000</v>
      </c>
      <c r="I14" s="110"/>
      <c r="J14" s="110"/>
      <c r="K14" s="115"/>
      <c r="L14" s="110"/>
    </row>
    <row r="15" s="111" customFormat="true" ht="27.75" hidden="false" customHeight="true" outlineLevel="0" collapsed="false">
      <c r="A15" s="108"/>
      <c r="B15" s="112"/>
      <c r="C15" s="113" t="s">
        <v>161</v>
      </c>
      <c r="D15" s="106" t="s">
        <v>165</v>
      </c>
      <c r="E15" s="106"/>
      <c r="F15" s="106"/>
      <c r="G15" s="106"/>
      <c r="H15" s="114" t="n">
        <v>9617171.62</v>
      </c>
      <c r="I15" s="110"/>
      <c r="J15" s="110"/>
      <c r="L15" s="110"/>
    </row>
    <row r="16" s="111" customFormat="true" ht="27.75" hidden="false" customHeight="true" outlineLevel="0" collapsed="false">
      <c r="A16" s="108"/>
      <c r="B16" s="112"/>
      <c r="C16" s="113" t="s">
        <v>161</v>
      </c>
      <c r="D16" s="106" t="s">
        <v>166</v>
      </c>
      <c r="E16" s="106"/>
      <c r="F16" s="106"/>
      <c r="G16" s="106"/>
      <c r="H16" s="114" t="n">
        <v>3422809.55</v>
      </c>
      <c r="I16" s="110"/>
      <c r="J16" s="110"/>
      <c r="L16" s="110"/>
    </row>
    <row r="17" s="111" customFormat="true" ht="27.75" hidden="false" customHeight="true" outlineLevel="0" collapsed="false">
      <c r="A17" s="108"/>
      <c r="B17" s="112"/>
      <c r="C17" s="113" t="s">
        <v>161</v>
      </c>
      <c r="D17" s="106" t="s">
        <v>167</v>
      </c>
      <c r="E17" s="106"/>
      <c r="F17" s="106"/>
      <c r="G17" s="106"/>
      <c r="H17" s="114" t="n">
        <v>3631222.75</v>
      </c>
      <c r="I17" s="110"/>
      <c r="J17" s="110"/>
      <c r="L17" s="110"/>
    </row>
    <row r="18" s="111" customFormat="true" ht="27.75" hidden="false" customHeight="true" outlineLevel="0" collapsed="false">
      <c r="A18" s="108"/>
      <c r="B18" s="112"/>
      <c r="C18" s="113" t="s">
        <v>161</v>
      </c>
      <c r="D18" s="106" t="s">
        <v>168</v>
      </c>
      <c r="E18" s="106"/>
      <c r="F18" s="106"/>
      <c r="G18" s="106"/>
      <c r="H18" s="114" t="n">
        <v>508135.94</v>
      </c>
      <c r="I18" s="110"/>
      <c r="J18" s="110"/>
      <c r="L18" s="110"/>
    </row>
    <row r="19" s="111" customFormat="true" ht="27.75" hidden="false" customHeight="true" outlineLevel="0" collapsed="false">
      <c r="A19" s="108"/>
      <c r="B19" s="112"/>
      <c r="C19" s="113" t="s">
        <v>161</v>
      </c>
      <c r="D19" s="106" t="s">
        <v>169</v>
      </c>
      <c r="E19" s="106"/>
      <c r="F19" s="106"/>
      <c r="G19" s="106"/>
      <c r="H19" s="114" t="n">
        <v>124496.79</v>
      </c>
      <c r="I19" s="110"/>
      <c r="J19" s="110"/>
      <c r="L19" s="110"/>
    </row>
    <row r="20" s="111" customFormat="true" ht="27.75" hidden="false" customHeight="true" outlineLevel="0" collapsed="false">
      <c r="A20" s="108"/>
      <c r="B20" s="112"/>
      <c r="C20" s="113" t="s">
        <v>161</v>
      </c>
      <c r="D20" s="106" t="s">
        <v>170</v>
      </c>
      <c r="E20" s="106"/>
      <c r="F20" s="106"/>
      <c r="G20" s="106"/>
      <c r="H20" s="114" t="n">
        <v>115200</v>
      </c>
      <c r="I20" s="110"/>
      <c r="J20" s="110"/>
      <c r="L20" s="110"/>
    </row>
    <row r="21" s="111" customFormat="true" ht="27.75" hidden="false" customHeight="true" outlineLevel="0" collapsed="false">
      <c r="A21" s="108"/>
      <c r="B21" s="112"/>
      <c r="C21" s="113" t="s">
        <v>161</v>
      </c>
      <c r="D21" s="106" t="s">
        <v>171</v>
      </c>
      <c r="E21" s="106"/>
      <c r="F21" s="106"/>
      <c r="G21" s="106"/>
      <c r="H21" s="114" t="n">
        <v>28500000</v>
      </c>
      <c r="I21" s="110"/>
      <c r="J21" s="110"/>
      <c r="L21" s="110"/>
    </row>
    <row r="22" s="111" customFormat="true" ht="27.75" hidden="false" customHeight="true" outlineLevel="0" collapsed="false">
      <c r="A22" s="108"/>
      <c r="B22" s="112"/>
      <c r="C22" s="113" t="s">
        <v>161</v>
      </c>
      <c r="D22" s="106" t="s">
        <v>172</v>
      </c>
      <c r="E22" s="106"/>
      <c r="F22" s="106"/>
      <c r="G22" s="106"/>
      <c r="H22" s="114" t="n">
        <f aca="false">29061345/44.35</f>
        <v>655272.717023675</v>
      </c>
      <c r="I22" s="110"/>
      <c r="J22" s="110"/>
      <c r="L22" s="110"/>
    </row>
    <row r="23" s="111" customFormat="true" ht="27.75" hidden="false" customHeight="true" outlineLevel="0" collapsed="false">
      <c r="A23" s="108"/>
      <c r="B23" s="112"/>
      <c r="C23" s="113" t="s">
        <v>161</v>
      </c>
      <c r="D23" s="106" t="s">
        <v>172</v>
      </c>
      <c r="E23" s="106"/>
      <c r="F23" s="106"/>
      <c r="G23" s="106"/>
      <c r="H23" s="114" t="n">
        <v>4319403</v>
      </c>
      <c r="I23" s="110"/>
      <c r="J23" s="110"/>
      <c r="L23" s="110"/>
    </row>
    <row r="24" s="111" customFormat="true" ht="27.75" hidden="false" customHeight="true" outlineLevel="0" collapsed="false">
      <c r="A24" s="108"/>
      <c r="B24" s="112"/>
      <c r="C24" s="113" t="s">
        <v>161</v>
      </c>
      <c r="D24" s="106" t="s">
        <v>173</v>
      </c>
      <c r="E24" s="106"/>
      <c r="F24" s="106"/>
      <c r="G24" s="106"/>
      <c r="H24" s="114" t="n">
        <v>3342397.52</v>
      </c>
      <c r="I24" s="110"/>
      <c r="J24" s="110"/>
      <c r="L24" s="110"/>
    </row>
    <row r="25" s="111" customFormat="true" ht="27.75" hidden="false" customHeight="true" outlineLevel="0" collapsed="false">
      <c r="A25" s="108"/>
      <c r="B25" s="112"/>
      <c r="C25" s="113" t="s">
        <v>161</v>
      </c>
      <c r="D25" s="106" t="s">
        <v>174</v>
      </c>
      <c r="E25" s="106"/>
      <c r="F25" s="106"/>
      <c r="G25" s="106"/>
      <c r="H25" s="114" t="n">
        <f aca="false">43844484.11/44.35</f>
        <v>988601.67102593</v>
      </c>
      <c r="I25" s="110"/>
      <c r="J25" s="110"/>
      <c r="L25" s="110"/>
    </row>
    <row r="26" s="111" customFormat="true" ht="27.75" hidden="false" customHeight="true" outlineLevel="0" collapsed="false">
      <c r="A26" s="108"/>
      <c r="B26" s="112"/>
      <c r="C26" s="113" t="s">
        <v>175</v>
      </c>
      <c r="D26" s="106" t="s">
        <v>176</v>
      </c>
      <c r="E26" s="106"/>
      <c r="F26" s="106"/>
      <c r="G26" s="106"/>
      <c r="H26" s="114" t="n">
        <v>879801.78</v>
      </c>
      <c r="I26" s="110"/>
      <c r="J26" s="110"/>
      <c r="L26" s="110"/>
    </row>
    <row r="27" s="111" customFormat="true" ht="27.75" hidden="false" customHeight="true" outlineLevel="0" collapsed="false">
      <c r="A27" s="108"/>
      <c r="B27" s="112"/>
      <c r="C27" s="113" t="s">
        <v>177</v>
      </c>
      <c r="D27" s="106" t="s">
        <v>178</v>
      </c>
      <c r="E27" s="106"/>
      <c r="F27" s="106"/>
      <c r="G27" s="106"/>
      <c r="H27" s="77" t="n">
        <v>1000000</v>
      </c>
      <c r="I27" s="116"/>
      <c r="J27" s="110"/>
      <c r="L27" s="110"/>
    </row>
    <row r="28" s="111" customFormat="true" ht="27.75" hidden="false" customHeight="true" outlineLevel="0" collapsed="false">
      <c r="A28" s="108"/>
      <c r="B28" s="112"/>
      <c r="C28" s="113" t="s">
        <v>179</v>
      </c>
      <c r="D28" s="106" t="s">
        <v>180</v>
      </c>
      <c r="E28" s="106"/>
      <c r="F28" s="106"/>
      <c r="G28" s="106"/>
      <c r="H28" s="77" t="n">
        <f aca="false">25228962.63/44.55</f>
        <v>566306.680808081</v>
      </c>
      <c r="I28" s="116"/>
      <c r="J28" s="110"/>
      <c r="L28" s="110"/>
    </row>
    <row r="29" s="111" customFormat="true" ht="27.75" hidden="false" customHeight="true" outlineLevel="0" collapsed="false">
      <c r="A29" s="108"/>
      <c r="B29" s="112"/>
      <c r="C29" s="113" t="s">
        <v>181</v>
      </c>
      <c r="D29" s="106" t="s">
        <v>182</v>
      </c>
      <c r="E29" s="106"/>
      <c r="F29" s="106"/>
      <c r="G29" s="106"/>
      <c r="H29" s="77" t="n">
        <v>1000000</v>
      </c>
      <c r="I29" s="116"/>
      <c r="J29" s="110"/>
      <c r="L29" s="110"/>
    </row>
    <row r="30" s="111" customFormat="true" ht="27.75" hidden="false" customHeight="true" outlineLevel="0" collapsed="false">
      <c r="A30" s="108"/>
      <c r="B30" s="112"/>
      <c r="C30" s="113" t="s">
        <v>183</v>
      </c>
      <c r="D30" s="106" t="s">
        <v>184</v>
      </c>
      <c r="E30" s="106"/>
      <c r="F30" s="106"/>
      <c r="G30" s="106"/>
      <c r="H30" s="77" t="n">
        <f aca="false">11951133/44.55</f>
        <v>268263.367003367</v>
      </c>
      <c r="I30" s="116"/>
      <c r="J30" s="110"/>
      <c r="L30" s="110"/>
    </row>
    <row r="31" s="111" customFormat="true" ht="27.75" hidden="false" customHeight="true" outlineLevel="0" collapsed="false">
      <c r="A31" s="108"/>
      <c r="B31" s="112"/>
      <c r="C31" s="113" t="s">
        <v>185</v>
      </c>
      <c r="D31" s="106" t="s">
        <v>186</v>
      </c>
      <c r="E31" s="106"/>
      <c r="F31" s="106"/>
      <c r="G31" s="106"/>
      <c r="H31" s="77" t="n">
        <f aca="false">33098774.24/44.55</f>
        <v>742957.895398429</v>
      </c>
      <c r="I31" s="116"/>
      <c r="J31" s="110"/>
      <c r="L31" s="110"/>
    </row>
    <row r="32" s="111" customFormat="true" ht="27.75" hidden="false" customHeight="true" outlineLevel="0" collapsed="false">
      <c r="A32" s="108"/>
      <c r="B32" s="112"/>
      <c r="C32" s="113" t="s">
        <v>187</v>
      </c>
      <c r="D32" s="106" t="s">
        <v>188</v>
      </c>
      <c r="E32" s="106"/>
      <c r="F32" s="106"/>
      <c r="G32" s="106"/>
      <c r="H32" s="77" t="n">
        <v>15000000</v>
      </c>
      <c r="I32" s="116"/>
      <c r="J32" s="110"/>
      <c r="L32" s="110"/>
    </row>
    <row r="33" s="111" customFormat="true" ht="27.75" hidden="false" customHeight="true" outlineLevel="0" collapsed="false">
      <c r="A33" s="108"/>
      <c r="B33" s="112"/>
      <c r="C33" s="113" t="s">
        <v>189</v>
      </c>
      <c r="D33" s="106" t="s">
        <v>190</v>
      </c>
      <c r="E33" s="106"/>
      <c r="F33" s="106"/>
      <c r="G33" s="106"/>
      <c r="H33" s="77" t="n">
        <v>1985267.14</v>
      </c>
      <c r="I33" s="116"/>
      <c r="J33" s="110"/>
      <c r="L33" s="110"/>
    </row>
    <row r="34" s="111" customFormat="true" ht="27.75" hidden="false" customHeight="true" outlineLevel="0" collapsed="false">
      <c r="A34" s="108"/>
      <c r="B34" s="112"/>
      <c r="C34" s="113" t="s">
        <v>191</v>
      </c>
      <c r="D34" s="106" t="s">
        <v>192</v>
      </c>
      <c r="E34" s="106"/>
      <c r="F34" s="106"/>
      <c r="G34" s="106"/>
      <c r="H34" s="76" t="n">
        <f aca="false">99829110.18/44.4</f>
        <v>2248403.38243243</v>
      </c>
      <c r="I34" s="116"/>
      <c r="J34" s="110"/>
      <c r="L34" s="110"/>
    </row>
    <row r="35" s="111" customFormat="true" ht="27.75" hidden="false" customHeight="true" outlineLevel="0" collapsed="false">
      <c r="A35" s="108"/>
      <c r="B35" s="112"/>
      <c r="C35" s="113" t="s">
        <v>193</v>
      </c>
      <c r="D35" s="106" t="s">
        <v>194</v>
      </c>
      <c r="E35" s="106"/>
      <c r="F35" s="106"/>
      <c r="G35" s="106"/>
      <c r="H35" s="77" t="n">
        <f aca="false">24091783.76/45</f>
        <v>535372.972444444</v>
      </c>
      <c r="I35" s="116"/>
      <c r="J35" s="110"/>
      <c r="L35" s="110"/>
    </row>
    <row r="36" s="111" customFormat="true" ht="27.75" hidden="false" customHeight="true" outlineLevel="0" collapsed="false">
      <c r="A36" s="108"/>
      <c r="B36" s="112"/>
      <c r="C36" s="113" t="s">
        <v>195</v>
      </c>
      <c r="D36" s="117" t="s">
        <v>196</v>
      </c>
      <c r="E36" s="117"/>
      <c r="F36" s="117"/>
      <c r="G36" s="117"/>
      <c r="H36" s="118" t="n">
        <v>467096.98</v>
      </c>
      <c r="I36" s="110"/>
      <c r="J36" s="110"/>
      <c r="L36" s="110"/>
    </row>
    <row r="37" s="111" customFormat="true" ht="27.75" hidden="false" customHeight="true" outlineLevel="0" collapsed="false">
      <c r="A37" s="108"/>
      <c r="B37" s="112"/>
      <c r="C37" s="113" t="s">
        <v>197</v>
      </c>
      <c r="D37" s="117" t="s">
        <v>198</v>
      </c>
      <c r="E37" s="117"/>
      <c r="F37" s="117"/>
      <c r="G37" s="117"/>
      <c r="H37" s="118" t="n">
        <v>20308.92</v>
      </c>
      <c r="I37" s="110"/>
      <c r="J37" s="110"/>
      <c r="L37" s="110"/>
    </row>
    <row r="38" s="111" customFormat="true" ht="27.75" hidden="false" customHeight="true" outlineLevel="0" collapsed="false">
      <c r="A38" s="108"/>
      <c r="B38" s="112"/>
      <c r="C38" s="113" t="s">
        <v>197</v>
      </c>
      <c r="D38" s="117" t="s">
        <v>198</v>
      </c>
      <c r="E38" s="117"/>
      <c r="F38" s="117"/>
      <c r="G38" s="117"/>
      <c r="H38" s="118" t="n">
        <v>21190.01</v>
      </c>
      <c r="I38" s="110"/>
      <c r="J38" s="110"/>
      <c r="L38" s="110"/>
    </row>
    <row r="39" s="111" customFormat="true" ht="27.75" hidden="false" customHeight="true" outlineLevel="0" collapsed="false">
      <c r="A39" s="108"/>
      <c r="B39" s="112"/>
      <c r="C39" s="113" t="s">
        <v>199</v>
      </c>
      <c r="D39" s="117" t="s">
        <v>200</v>
      </c>
      <c r="E39" s="117"/>
      <c r="F39" s="117"/>
      <c r="G39" s="117"/>
      <c r="H39" s="118" t="n">
        <v>455088.17</v>
      </c>
      <c r="I39" s="110"/>
      <c r="J39" s="110"/>
      <c r="L39" s="110"/>
    </row>
    <row r="40" s="111" customFormat="true" ht="27.75" hidden="false" customHeight="true" outlineLevel="0" collapsed="false">
      <c r="A40" s="108"/>
      <c r="B40" s="112"/>
      <c r="C40" s="113" t="s">
        <v>201</v>
      </c>
      <c r="D40" s="117" t="s">
        <v>202</v>
      </c>
      <c r="E40" s="117"/>
      <c r="F40" s="117"/>
      <c r="G40" s="117"/>
      <c r="H40" s="41" t="n">
        <v>1212789.43</v>
      </c>
      <c r="I40" s="110"/>
      <c r="J40" s="110"/>
      <c r="L40" s="110"/>
    </row>
    <row r="41" s="111" customFormat="true" ht="27.75" hidden="false" customHeight="true" outlineLevel="0" collapsed="false">
      <c r="A41" s="108"/>
      <c r="B41" s="112"/>
      <c r="C41" s="113" t="s">
        <v>203</v>
      </c>
      <c r="D41" s="117" t="s">
        <v>204</v>
      </c>
      <c r="E41" s="117"/>
      <c r="F41" s="117"/>
      <c r="G41" s="117"/>
      <c r="H41" s="41" t="n">
        <f aca="false">9286980.09/45</f>
        <v>206377.335333333</v>
      </c>
      <c r="I41" s="110"/>
      <c r="J41" s="110"/>
      <c r="L41" s="110"/>
    </row>
    <row r="42" s="111" customFormat="true" ht="27.75" hidden="false" customHeight="true" outlineLevel="0" collapsed="false">
      <c r="A42" s="108"/>
      <c r="B42" s="112"/>
      <c r="C42" s="113" t="s">
        <v>205</v>
      </c>
      <c r="D42" s="117" t="s">
        <v>206</v>
      </c>
      <c r="E42" s="117"/>
      <c r="F42" s="117"/>
      <c r="G42" s="117"/>
      <c r="H42" s="41" t="n">
        <v>41131.74</v>
      </c>
      <c r="I42" s="110"/>
      <c r="J42" s="110"/>
      <c r="L42" s="110"/>
    </row>
    <row r="43" s="111" customFormat="true" ht="27.75" hidden="false" customHeight="true" outlineLevel="0" collapsed="false">
      <c r="A43" s="108"/>
      <c r="B43" s="112"/>
      <c r="C43" s="113" t="s">
        <v>207</v>
      </c>
      <c r="D43" s="117" t="s">
        <v>208</v>
      </c>
      <c r="E43" s="117"/>
      <c r="F43" s="117"/>
      <c r="G43" s="117"/>
      <c r="H43" s="41" t="n">
        <v>500683.36</v>
      </c>
      <c r="I43" s="110"/>
      <c r="J43" s="110"/>
      <c r="L43" s="110"/>
    </row>
    <row r="44" s="111" customFormat="true" ht="27.75" hidden="false" customHeight="true" outlineLevel="0" collapsed="false">
      <c r="A44" s="108"/>
      <c r="B44" s="112"/>
      <c r="C44" s="113" t="s">
        <v>209</v>
      </c>
      <c r="D44" s="117" t="s">
        <v>210</v>
      </c>
      <c r="E44" s="117"/>
      <c r="F44" s="117"/>
      <c r="G44" s="117"/>
      <c r="H44" s="41" t="n">
        <v>1198901.44</v>
      </c>
      <c r="I44" s="110"/>
      <c r="J44" s="110"/>
      <c r="L44" s="110"/>
    </row>
    <row r="45" s="111" customFormat="true" ht="27.75" hidden="false" customHeight="true" outlineLevel="0" collapsed="false">
      <c r="A45" s="108"/>
      <c r="B45" s="112"/>
      <c r="C45" s="113" t="s">
        <v>211</v>
      </c>
      <c r="D45" s="117" t="s">
        <v>212</v>
      </c>
      <c r="E45" s="117"/>
      <c r="F45" s="117"/>
      <c r="G45" s="117"/>
      <c r="H45" s="41" t="n">
        <f aca="false">44108224/45.2</f>
        <v>975845.663716814</v>
      </c>
      <c r="I45" s="110"/>
      <c r="J45" s="110"/>
      <c r="L45" s="110"/>
    </row>
    <row r="46" s="111" customFormat="true" ht="27.75" hidden="false" customHeight="true" outlineLevel="0" collapsed="false">
      <c r="A46" s="108"/>
      <c r="B46" s="112"/>
      <c r="C46" s="113" t="s">
        <v>213</v>
      </c>
      <c r="D46" s="106" t="s">
        <v>214</v>
      </c>
      <c r="E46" s="106"/>
      <c r="F46" s="106"/>
      <c r="G46" s="106"/>
      <c r="H46" s="76" t="n">
        <f aca="false">7264879.19/44.4</f>
        <v>163623.40518018</v>
      </c>
      <c r="I46" s="116"/>
      <c r="J46" s="110"/>
      <c r="L46" s="110"/>
    </row>
    <row r="47" s="111" customFormat="true" ht="27.75" hidden="false" customHeight="true" outlineLevel="0" collapsed="false">
      <c r="A47" s="108"/>
      <c r="B47" s="112"/>
      <c r="C47" s="113" t="s">
        <v>213</v>
      </c>
      <c r="D47" s="106" t="s">
        <v>214</v>
      </c>
      <c r="E47" s="106"/>
      <c r="F47" s="106"/>
      <c r="G47" s="106"/>
      <c r="H47" s="76" t="n">
        <f aca="false">15097332.44/44.4</f>
        <v>340030.00990991</v>
      </c>
      <c r="I47" s="116"/>
      <c r="J47" s="110"/>
      <c r="L47" s="110"/>
    </row>
    <row r="48" s="111" customFormat="true" ht="27.75" hidden="false" customHeight="true" outlineLevel="0" collapsed="false">
      <c r="A48" s="108"/>
      <c r="B48" s="112"/>
      <c r="C48" s="113" t="s">
        <v>215</v>
      </c>
      <c r="D48" s="117" t="s">
        <v>216</v>
      </c>
      <c r="E48" s="117"/>
      <c r="F48" s="117"/>
      <c r="G48" s="117"/>
      <c r="H48" s="41" t="n">
        <v>934412.06</v>
      </c>
      <c r="I48" s="110"/>
      <c r="J48" s="110"/>
      <c r="L48" s="110"/>
    </row>
    <row r="49" s="111" customFormat="true" ht="27.75" hidden="false" customHeight="true" outlineLevel="0" collapsed="false">
      <c r="A49" s="108"/>
      <c r="B49" s="112"/>
      <c r="C49" s="113" t="s">
        <v>217</v>
      </c>
      <c r="D49" s="106" t="s">
        <v>218</v>
      </c>
      <c r="E49" s="106"/>
      <c r="F49" s="106"/>
      <c r="G49" s="106"/>
      <c r="H49" s="77" t="n">
        <v>2000000</v>
      </c>
      <c r="I49" s="116"/>
      <c r="J49" s="110"/>
      <c r="L49" s="110"/>
    </row>
    <row r="50" s="111" customFormat="true" ht="27.75" hidden="false" customHeight="true" outlineLevel="0" collapsed="false">
      <c r="A50" s="108"/>
      <c r="B50" s="112"/>
      <c r="C50" s="113" t="s">
        <v>219</v>
      </c>
      <c r="D50" s="117" t="s">
        <v>220</v>
      </c>
      <c r="E50" s="117"/>
      <c r="F50" s="117"/>
      <c r="G50" s="117"/>
      <c r="H50" s="41" t="n">
        <v>1000000</v>
      </c>
      <c r="I50" s="110"/>
      <c r="J50" s="110"/>
      <c r="L50" s="110"/>
    </row>
    <row r="51" s="111" customFormat="true" ht="27.75" hidden="false" customHeight="true" outlineLevel="0" collapsed="false">
      <c r="A51" s="108"/>
      <c r="B51" s="112"/>
      <c r="C51" s="113" t="s">
        <v>221</v>
      </c>
      <c r="D51" s="117" t="s">
        <v>222</v>
      </c>
      <c r="E51" s="117"/>
      <c r="F51" s="117"/>
      <c r="G51" s="117"/>
      <c r="H51" s="41" t="n">
        <v>485440.98</v>
      </c>
      <c r="I51" s="110"/>
      <c r="J51" s="110"/>
      <c r="L51" s="110"/>
    </row>
    <row r="52" s="111" customFormat="true" ht="27.75" hidden="false" customHeight="true" outlineLevel="0" collapsed="false">
      <c r="A52" s="108"/>
      <c r="B52" s="112"/>
      <c r="C52" s="113" t="s">
        <v>223</v>
      </c>
      <c r="D52" s="117" t="s">
        <v>224</v>
      </c>
      <c r="E52" s="117"/>
      <c r="F52" s="117"/>
      <c r="G52" s="117"/>
      <c r="H52" s="41" t="n">
        <f aca="false">140984788.75/45.6</f>
        <v>3091771.68311404</v>
      </c>
      <c r="I52" s="110"/>
      <c r="J52" s="110"/>
      <c r="L52" s="110"/>
    </row>
    <row r="53" s="111" customFormat="true" ht="27.75" hidden="false" customHeight="true" outlineLevel="0" collapsed="false">
      <c r="A53" s="108"/>
      <c r="B53" s="112"/>
      <c r="C53" s="113" t="s">
        <v>223</v>
      </c>
      <c r="D53" s="117" t="s">
        <v>224</v>
      </c>
      <c r="E53" s="117"/>
      <c r="F53" s="117"/>
      <c r="G53" s="117"/>
      <c r="H53" s="41" t="n">
        <f aca="false">124850000/45.6</f>
        <v>2737938.59649123</v>
      </c>
      <c r="I53" s="110"/>
      <c r="J53" s="110"/>
      <c r="L53" s="110"/>
    </row>
    <row r="54" s="111" customFormat="true" ht="27.75" hidden="false" customHeight="true" outlineLevel="0" collapsed="false">
      <c r="A54" s="108"/>
      <c r="B54" s="112"/>
      <c r="C54" s="113" t="s">
        <v>223</v>
      </c>
      <c r="D54" s="117" t="s">
        <v>224</v>
      </c>
      <c r="E54" s="117"/>
      <c r="F54" s="117"/>
      <c r="G54" s="117"/>
      <c r="H54" s="41" t="n">
        <f aca="false">46157771.59/45.6</f>
        <v>1012231.83311404</v>
      </c>
      <c r="I54" s="110"/>
      <c r="J54" s="110"/>
      <c r="L54" s="110"/>
    </row>
    <row r="55" s="111" customFormat="true" ht="27.75" hidden="false" customHeight="true" outlineLevel="0" collapsed="false">
      <c r="A55" s="108"/>
      <c r="B55" s="112"/>
      <c r="C55" s="113" t="s">
        <v>223</v>
      </c>
      <c r="D55" s="117" t="s">
        <v>224</v>
      </c>
      <c r="E55" s="117"/>
      <c r="F55" s="117"/>
      <c r="G55" s="117"/>
      <c r="H55" s="41" t="n">
        <f aca="false">8900000/45.6</f>
        <v>195175.438596491</v>
      </c>
      <c r="I55" s="110"/>
      <c r="J55" s="110"/>
      <c r="L55" s="110"/>
    </row>
    <row r="56" s="111" customFormat="true" ht="27.75" hidden="false" customHeight="true" outlineLevel="0" collapsed="false">
      <c r="A56" s="108"/>
      <c r="B56" s="112"/>
      <c r="C56" s="113" t="s">
        <v>225</v>
      </c>
      <c r="D56" s="117" t="s">
        <v>226</v>
      </c>
      <c r="E56" s="117"/>
      <c r="F56" s="117"/>
      <c r="G56" s="117"/>
      <c r="H56" s="41" t="n">
        <f aca="false">8000000/45.6</f>
        <v>175438.596491228</v>
      </c>
      <c r="I56" s="110"/>
      <c r="J56" s="110"/>
      <c r="L56" s="110"/>
    </row>
    <row r="57" s="111" customFormat="true" ht="27.75" hidden="false" customHeight="true" outlineLevel="0" collapsed="false">
      <c r="A57" s="108"/>
      <c r="B57" s="112"/>
      <c r="C57" s="113" t="s">
        <v>227</v>
      </c>
      <c r="D57" s="117" t="s">
        <v>228</v>
      </c>
      <c r="E57" s="117"/>
      <c r="F57" s="117"/>
      <c r="G57" s="117"/>
      <c r="H57" s="41" t="n">
        <v>1500000</v>
      </c>
      <c r="I57" s="110"/>
      <c r="J57" s="110"/>
      <c r="L57" s="110"/>
    </row>
    <row r="58" s="111" customFormat="true" ht="27.75" hidden="false" customHeight="true" outlineLevel="0" collapsed="false">
      <c r="A58" s="108"/>
      <c r="B58" s="112"/>
      <c r="C58" s="113" t="s">
        <v>229</v>
      </c>
      <c r="D58" s="117" t="s">
        <v>230</v>
      </c>
      <c r="E58" s="117"/>
      <c r="F58" s="117"/>
      <c r="G58" s="117"/>
      <c r="H58" s="41" t="n">
        <f aca="false">16620000/45.6</f>
        <v>364473.684210526</v>
      </c>
      <c r="I58" s="110"/>
      <c r="J58" s="110"/>
      <c r="L58" s="110"/>
    </row>
    <row r="59" s="111" customFormat="true" ht="27.75" hidden="false" customHeight="true" outlineLevel="0" collapsed="false">
      <c r="A59" s="108"/>
      <c r="B59" s="112"/>
      <c r="C59" s="113" t="s">
        <v>231</v>
      </c>
      <c r="D59" s="117" t="s">
        <v>232</v>
      </c>
      <c r="E59" s="117"/>
      <c r="F59" s="117"/>
      <c r="G59" s="117"/>
      <c r="H59" s="41" t="n">
        <f aca="false">5325003.79/45.6</f>
        <v>116776.398903509</v>
      </c>
      <c r="I59" s="110"/>
      <c r="J59" s="110"/>
      <c r="L59" s="110"/>
    </row>
    <row r="60" s="111" customFormat="true" ht="27.75" hidden="false" customHeight="true" outlineLevel="0" collapsed="false">
      <c r="A60" s="108"/>
      <c r="B60" s="112"/>
      <c r="C60" s="113" t="s">
        <v>161</v>
      </c>
      <c r="D60" s="117" t="s">
        <v>233</v>
      </c>
      <c r="E60" s="117"/>
      <c r="F60" s="117"/>
      <c r="G60" s="117"/>
      <c r="H60" s="41" t="n">
        <f aca="false">20941141.51/45.6</f>
        <v>459235.559429825</v>
      </c>
      <c r="I60" s="110"/>
      <c r="J60" s="110"/>
      <c r="L60" s="110"/>
    </row>
    <row r="61" s="111" customFormat="true" ht="27.75" hidden="false" customHeight="true" outlineLevel="0" collapsed="false">
      <c r="A61" s="108"/>
      <c r="B61" s="112"/>
      <c r="C61" s="113" t="s">
        <v>161</v>
      </c>
      <c r="D61" s="117" t="s">
        <v>234</v>
      </c>
      <c r="E61" s="117"/>
      <c r="F61" s="117"/>
      <c r="G61" s="117"/>
      <c r="H61" s="41" t="n">
        <v>1084995.01</v>
      </c>
      <c r="I61" s="110"/>
      <c r="J61" s="110"/>
      <c r="L61" s="110"/>
    </row>
    <row r="62" s="111" customFormat="true" ht="27.75" hidden="false" customHeight="true" outlineLevel="0" collapsed="false">
      <c r="A62" s="108"/>
      <c r="B62" s="112"/>
      <c r="C62" s="113" t="s">
        <v>161</v>
      </c>
      <c r="D62" s="117" t="s">
        <v>234</v>
      </c>
      <c r="E62" s="117"/>
      <c r="F62" s="117"/>
      <c r="G62" s="117"/>
      <c r="H62" s="41" t="n">
        <v>63200</v>
      </c>
      <c r="I62" s="110"/>
      <c r="J62" s="110"/>
      <c r="L62" s="110"/>
    </row>
    <row r="63" s="111" customFormat="true" ht="27.75" hidden="false" customHeight="true" outlineLevel="0" collapsed="false">
      <c r="A63" s="108"/>
      <c r="B63" s="112"/>
      <c r="C63" s="113" t="s">
        <v>161</v>
      </c>
      <c r="D63" s="117" t="s">
        <v>234</v>
      </c>
      <c r="E63" s="117"/>
      <c r="F63" s="117"/>
      <c r="G63" s="117"/>
      <c r="H63" s="41" t="n">
        <v>105362.56</v>
      </c>
      <c r="I63" s="110"/>
      <c r="J63" s="110"/>
      <c r="L63" s="110"/>
    </row>
    <row r="64" s="111" customFormat="true" ht="27.75" hidden="false" customHeight="true" outlineLevel="0" collapsed="false">
      <c r="A64" s="108"/>
      <c r="B64" s="112"/>
      <c r="C64" s="113" t="s">
        <v>161</v>
      </c>
      <c r="D64" s="117" t="s">
        <v>234</v>
      </c>
      <c r="E64" s="117"/>
      <c r="F64" s="117"/>
      <c r="G64" s="117"/>
      <c r="H64" s="41" t="n">
        <v>92315</v>
      </c>
      <c r="I64" s="110"/>
      <c r="J64" s="110"/>
      <c r="L64" s="110"/>
    </row>
    <row r="65" s="111" customFormat="true" ht="27.75" hidden="false" customHeight="true" outlineLevel="0" collapsed="false">
      <c r="A65" s="108"/>
      <c r="B65" s="112"/>
      <c r="C65" s="113" t="s">
        <v>161</v>
      </c>
      <c r="D65" s="117" t="s">
        <v>235</v>
      </c>
      <c r="E65" s="117"/>
      <c r="F65" s="117"/>
      <c r="G65" s="117"/>
      <c r="H65" s="41" t="n">
        <v>412221.07</v>
      </c>
      <c r="I65" s="110"/>
      <c r="J65" s="110"/>
      <c r="L65" s="110"/>
    </row>
    <row r="66" s="111" customFormat="true" ht="27.75" hidden="false" customHeight="true" outlineLevel="0" collapsed="false">
      <c r="A66" s="108"/>
      <c r="B66" s="112"/>
      <c r="C66" s="113" t="s">
        <v>161</v>
      </c>
      <c r="D66" s="117" t="s">
        <v>235</v>
      </c>
      <c r="E66" s="117"/>
      <c r="F66" s="117"/>
      <c r="G66" s="117"/>
      <c r="H66" s="41" t="n">
        <v>681721.5</v>
      </c>
      <c r="I66" s="110"/>
      <c r="J66" s="110"/>
      <c r="L66" s="110"/>
    </row>
    <row r="67" s="111" customFormat="true" ht="27.75" hidden="false" customHeight="true" outlineLevel="0" collapsed="false">
      <c r="A67" s="108"/>
      <c r="B67" s="112"/>
      <c r="C67" s="113" t="s">
        <v>161</v>
      </c>
      <c r="D67" s="117" t="s">
        <v>235</v>
      </c>
      <c r="E67" s="117"/>
      <c r="F67" s="117"/>
      <c r="G67" s="117"/>
      <c r="H67" s="41" t="n">
        <v>192374.03</v>
      </c>
      <c r="I67" s="110"/>
      <c r="J67" s="110"/>
      <c r="L67" s="110"/>
    </row>
    <row r="68" s="111" customFormat="true" ht="27.75" hidden="false" customHeight="true" outlineLevel="0" collapsed="false">
      <c r="A68" s="108"/>
      <c r="B68" s="112"/>
      <c r="C68" s="113" t="s">
        <v>161</v>
      </c>
      <c r="D68" s="117" t="s">
        <v>235</v>
      </c>
      <c r="E68" s="117"/>
      <c r="F68" s="117"/>
      <c r="G68" s="117"/>
      <c r="H68" s="41" t="n">
        <v>42695.44</v>
      </c>
      <c r="I68" s="110"/>
      <c r="J68" s="110"/>
      <c r="L68" s="110"/>
    </row>
    <row r="69" s="111" customFormat="true" ht="27.75" hidden="false" customHeight="true" outlineLevel="0" collapsed="false">
      <c r="A69" s="108"/>
      <c r="B69" s="112"/>
      <c r="C69" s="113" t="s">
        <v>161</v>
      </c>
      <c r="D69" s="117" t="s">
        <v>235</v>
      </c>
      <c r="E69" s="117"/>
      <c r="F69" s="117"/>
      <c r="G69" s="117"/>
      <c r="H69" s="41" t="n">
        <v>41785.44</v>
      </c>
      <c r="I69" s="110"/>
      <c r="J69" s="110"/>
      <c r="L69" s="110"/>
    </row>
    <row r="70" s="111" customFormat="true" ht="27.75" hidden="false" customHeight="true" outlineLevel="0" collapsed="false">
      <c r="A70" s="108"/>
      <c r="B70" s="112"/>
      <c r="C70" s="113"/>
      <c r="D70" s="106"/>
      <c r="E70" s="119"/>
      <c r="F70" s="119"/>
      <c r="G70" s="120"/>
      <c r="H70" s="41"/>
      <c r="I70" s="110"/>
      <c r="J70" s="110"/>
      <c r="L70" s="110"/>
    </row>
    <row r="71" s="111" customFormat="true" ht="27.75" hidden="false" customHeight="true" outlineLevel="0" collapsed="false">
      <c r="A71" s="108"/>
      <c r="B71" s="112"/>
      <c r="C71" s="113"/>
      <c r="D71" s="106"/>
      <c r="E71" s="119"/>
      <c r="F71" s="119"/>
      <c r="G71" s="120"/>
      <c r="H71" s="41"/>
      <c r="I71" s="110"/>
      <c r="J71" s="110"/>
      <c r="L71" s="110"/>
    </row>
    <row r="72" s="111" customFormat="true" ht="27.75" hidden="false" customHeight="true" outlineLevel="0" collapsed="false">
      <c r="A72" s="108"/>
      <c r="B72" s="112"/>
      <c r="C72" s="113"/>
      <c r="D72" s="106"/>
      <c r="E72" s="119"/>
      <c r="F72" s="119"/>
      <c r="G72" s="120"/>
      <c r="H72" s="41"/>
      <c r="I72" s="110"/>
      <c r="J72" s="110"/>
      <c r="L72" s="110"/>
    </row>
    <row r="73" s="111" customFormat="true" ht="27.75" hidden="false" customHeight="true" outlineLevel="0" collapsed="false">
      <c r="A73" s="108"/>
      <c r="B73" s="112"/>
      <c r="C73" s="105"/>
      <c r="D73" s="117"/>
      <c r="E73" s="117"/>
      <c r="F73" s="117"/>
      <c r="G73" s="117"/>
      <c r="H73" s="41"/>
      <c r="I73" s="110"/>
      <c r="J73" s="110"/>
      <c r="L73" s="110"/>
    </row>
    <row r="74" s="111" customFormat="true" ht="18" hidden="false" customHeight="true" outlineLevel="0" collapsed="false">
      <c r="A74" s="108"/>
      <c r="B74" s="109"/>
      <c r="C74" s="121" t="s">
        <v>236</v>
      </c>
      <c r="D74" s="122"/>
      <c r="E74" s="122"/>
      <c r="F74" s="122"/>
      <c r="G74" s="122"/>
      <c r="H74" s="123" t="n">
        <f aca="false">SUM(H10:H73)</f>
        <v>110991361.380557</v>
      </c>
      <c r="I74" s="110"/>
      <c r="J74" s="110"/>
      <c r="L74" s="110"/>
    </row>
    <row r="75" s="111" customFormat="true" ht="18" hidden="false" customHeight="true" outlineLevel="0" collapsed="false">
      <c r="A75" s="108"/>
      <c r="B75" s="124"/>
      <c r="C75" s="125" t="s">
        <v>237</v>
      </c>
      <c r="D75" s="126"/>
      <c r="E75" s="126"/>
      <c r="F75" s="126"/>
      <c r="G75" s="127"/>
      <c r="H75" s="128" t="n">
        <f aca="false">'DETAIL CHRONOL. RES 21 dec 12'!FA65-H74</f>
        <v>0</v>
      </c>
      <c r="I75" s="110"/>
      <c r="J75" s="110"/>
      <c r="L75" s="110"/>
    </row>
    <row r="76" s="111" customFormat="true" ht="18" hidden="false" customHeight="true" outlineLevel="0" collapsed="false">
      <c r="A76" s="108"/>
      <c r="B76" s="108"/>
      <c r="C76" s="129"/>
      <c r="D76" s="108"/>
      <c r="E76" s="108"/>
      <c r="F76" s="108"/>
      <c r="G76" s="108"/>
      <c r="H76" s="108"/>
      <c r="I76" s="110"/>
      <c r="J76" s="130"/>
      <c r="L76" s="110"/>
    </row>
    <row r="77" s="111" customFormat="true" ht="18" hidden="false" customHeight="true" outlineLevel="0" collapsed="false">
      <c r="A77" s="108"/>
      <c r="B77" s="131"/>
      <c r="C77" s="132"/>
      <c r="D77" s="132"/>
      <c r="E77" s="132"/>
      <c r="F77" s="132"/>
      <c r="G77" s="132"/>
      <c r="H77" s="133"/>
      <c r="I77" s="110"/>
      <c r="J77" s="110"/>
      <c r="L77" s="110"/>
    </row>
    <row r="78" s="111" customFormat="true" ht="18" hidden="false" customHeight="true" outlineLevel="0" collapsed="false">
      <c r="A78" s="108"/>
      <c r="B78" s="134"/>
      <c r="C78" s="135" t="s">
        <v>238</v>
      </c>
      <c r="D78" s="135"/>
      <c r="E78" s="135"/>
      <c r="F78" s="135"/>
      <c r="G78" s="135"/>
      <c r="H78" s="136" t="n">
        <v>208967318.33</v>
      </c>
      <c r="I78" s="110"/>
      <c r="J78" s="110"/>
      <c r="L78" s="110"/>
    </row>
    <row r="79" s="111" customFormat="true" ht="18" hidden="false" customHeight="true" outlineLevel="0" collapsed="false">
      <c r="A79" s="108"/>
      <c r="B79" s="137"/>
      <c r="C79" s="138"/>
      <c r="D79" s="138"/>
      <c r="E79" s="138"/>
      <c r="F79" s="138"/>
      <c r="G79" s="138"/>
      <c r="H79" s="139"/>
      <c r="I79" s="110"/>
      <c r="J79" s="110"/>
      <c r="L79" s="110"/>
    </row>
    <row r="80" s="111" customFormat="true" ht="18" hidden="false" customHeight="true" outlineLevel="0" collapsed="false">
      <c r="A80" s="108"/>
      <c r="B80" s="140"/>
      <c r="C80" s="141" t="s">
        <v>239</v>
      </c>
      <c r="D80" s="141"/>
      <c r="E80" s="141"/>
      <c r="F80" s="141"/>
      <c r="G80" s="141"/>
      <c r="H80" s="142" t="n">
        <f aca="false">H78-H74</f>
        <v>97975956.9494431</v>
      </c>
      <c r="I80" s="110"/>
      <c r="J80" s="110"/>
      <c r="L80" s="110"/>
    </row>
    <row r="81" s="111" customFormat="true" ht="18" hidden="false" customHeight="true" outlineLevel="0" collapsed="false">
      <c r="A81" s="108"/>
      <c r="B81" s="122"/>
      <c r="C81" s="122"/>
      <c r="D81" s="122"/>
      <c r="E81" s="122"/>
      <c r="F81" s="122"/>
      <c r="G81" s="143"/>
      <c r="H81" s="144"/>
      <c r="I81" s="110"/>
      <c r="J81" s="110"/>
      <c r="L81" s="110"/>
    </row>
    <row r="82" s="111" customFormat="true" ht="18" hidden="false" customHeight="true" outlineLevel="0" collapsed="false">
      <c r="A82" s="108"/>
      <c r="B82" s="145"/>
      <c r="C82" s="126"/>
      <c r="D82" s="126"/>
      <c r="E82" s="125" t="s">
        <v>240</v>
      </c>
      <c r="F82" s="126"/>
      <c r="G82" s="127"/>
      <c r="H82" s="146" t="n">
        <f aca="false">H74/H78</f>
        <v>0.531142200931535</v>
      </c>
      <c r="I82" s="110"/>
      <c r="J82" s="110"/>
      <c r="L82" s="110"/>
    </row>
    <row r="84" customFormat="false" ht="11.25" hidden="false" customHeight="false" outlineLevel="0" collapsed="false">
      <c r="H84" s="147"/>
      <c r="L84" s="89"/>
    </row>
    <row r="86" customFormat="false" ht="11.25" hidden="false" customHeight="false" outlineLevel="0" collapsed="false">
      <c r="H86" s="148"/>
      <c r="L86" s="89"/>
    </row>
    <row r="88" customFormat="false" ht="13.5" hidden="false" customHeight="true" outlineLevel="0" collapsed="false">
      <c r="H88" s="90"/>
      <c r="L88" s="89"/>
    </row>
    <row r="89" customFormat="false" ht="11.25" hidden="false" customHeight="false" outlineLevel="0" collapsed="false">
      <c r="H89" s="147"/>
      <c r="L89" s="89"/>
    </row>
    <row r="91" customFormat="false" ht="11.25" hidden="false" customHeight="false" outlineLevel="0" collapsed="false">
      <c r="H91" s="147"/>
      <c r="L91" s="89"/>
    </row>
    <row r="92" customFormat="false" ht="12.75" hidden="false" customHeight="false" outlineLevel="0" collapsed="false">
      <c r="J92" s="149"/>
      <c r="L92" s="89"/>
    </row>
    <row r="98" customFormat="false" ht="11.25" hidden="false" customHeight="false" outlineLevel="0" collapsed="false">
      <c r="K98" s="147"/>
      <c r="L98" s="89"/>
    </row>
    <row r="99" customFormat="false" ht="11.25" hidden="false" customHeight="false" outlineLevel="0" collapsed="false">
      <c r="K99" s="147"/>
      <c r="L99" s="89"/>
    </row>
    <row r="100" customFormat="false" ht="11.25" hidden="false" customHeight="false" outlineLevel="0" collapsed="false">
      <c r="K100" s="147"/>
      <c r="L100" s="89"/>
    </row>
    <row r="103" customFormat="false" ht="11.25" hidden="false" customHeight="false" outlineLevel="0" collapsed="false">
      <c r="I103" s="150"/>
      <c r="J103" s="150"/>
      <c r="K103" s="150"/>
      <c r="L103" s="89"/>
    </row>
  </sheetData>
  <mergeCells count="68">
    <mergeCell ref="A1:H1"/>
    <mergeCell ref="A2:H2"/>
    <mergeCell ref="A3:H3"/>
    <mergeCell ref="A4:H4"/>
    <mergeCell ref="A6:H6"/>
    <mergeCell ref="B8:C8"/>
    <mergeCell ref="D8:G8"/>
    <mergeCell ref="D10:G10"/>
    <mergeCell ref="D11:G11"/>
    <mergeCell ref="D12:G12"/>
    <mergeCell ref="D13:G13"/>
    <mergeCell ref="D14:G14"/>
    <mergeCell ref="D15:G15"/>
    <mergeCell ref="D16:G16"/>
    <mergeCell ref="D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G34"/>
    <mergeCell ref="D35:G35"/>
    <mergeCell ref="D36:G36"/>
    <mergeCell ref="D37:G37"/>
    <mergeCell ref="D38:G38"/>
    <mergeCell ref="D39:G39"/>
    <mergeCell ref="D40:G40"/>
    <mergeCell ref="D41:G41"/>
    <mergeCell ref="D42:G42"/>
    <mergeCell ref="D43:G43"/>
    <mergeCell ref="D44:G44"/>
    <mergeCell ref="D45:G45"/>
    <mergeCell ref="D46:G46"/>
    <mergeCell ref="D47:G47"/>
    <mergeCell ref="D48:G48"/>
    <mergeCell ref="D49:G49"/>
    <mergeCell ref="D50:G50"/>
    <mergeCell ref="D51:G51"/>
    <mergeCell ref="D52:G52"/>
    <mergeCell ref="D53:G53"/>
    <mergeCell ref="D54:G54"/>
    <mergeCell ref="D55:G55"/>
    <mergeCell ref="D56:G56"/>
    <mergeCell ref="D57:G57"/>
    <mergeCell ref="D58:G58"/>
    <mergeCell ref="D59:G59"/>
    <mergeCell ref="D60:G60"/>
    <mergeCell ref="D61:G61"/>
    <mergeCell ref="D62:G62"/>
    <mergeCell ref="D63:G63"/>
    <mergeCell ref="D64:G64"/>
    <mergeCell ref="D65:G65"/>
    <mergeCell ref="D66:G66"/>
    <mergeCell ref="D67:G67"/>
    <mergeCell ref="D68:G68"/>
    <mergeCell ref="D69:G69"/>
    <mergeCell ref="D73:G73"/>
  </mergeCells>
  <printOptions headings="false" gridLines="false" gridLinesSet="true" horizontalCentered="false" verticalCentered="false"/>
  <pageMargins left="0.75" right="0.75" top="0.470138888888889" bottom="0.609722222222222" header="0.340277777777778" footer="0.511811023622047"/>
  <pageSetup paperSize="5" scale="90" fitToWidth="1" fitToHeight="1" pageOrder="downThenOver" orientation="portrait" blackAndWhite="false" draft="false" cellComments="none" horizontalDpi="300" verticalDpi="300" copies="1"/>
  <headerFooter differentFirst="false" differentOddEven="false">
    <oddHeader>&amp;R&amp;P /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76"/>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8" topLeftCell="A59" activePane="bottomLeft" state="frozen"/>
      <selection pane="topLeft" activeCell="D1" activeCellId="0" sqref="D1"/>
      <selection pane="bottomLeft" activeCell="I59" activeCellId="0" sqref="I59"/>
    </sheetView>
  </sheetViews>
  <sheetFormatPr defaultColWidth="9.13671875" defaultRowHeight="18.75" zeroHeight="false" outlineLevelRow="0" outlineLevelCol="0"/>
  <cols>
    <col collapsed="false" customWidth="true" hidden="false" outlineLevel="0" max="1" min="1" style="151" width="10.85"/>
    <col collapsed="false" customWidth="true" hidden="false" outlineLevel="0" max="2" min="2" style="152" width="10.13"/>
    <col collapsed="false" customWidth="true" hidden="false" outlineLevel="0" max="3" min="3" style="2" width="49.28"/>
    <col collapsed="false" customWidth="true" hidden="false" outlineLevel="0" max="4" min="4" style="2" width="14.41"/>
    <col collapsed="false" customWidth="true" hidden="false" outlineLevel="0" max="5" min="5" style="2" width="16.28"/>
    <col collapsed="false" customWidth="true" hidden="false" outlineLevel="0" max="6" min="6" style="3" width="16.84"/>
    <col collapsed="false" customWidth="true" hidden="false" outlineLevel="0" max="7" min="7" style="4" width="16.7"/>
    <col collapsed="false" customWidth="true" hidden="false" outlineLevel="0" max="8" min="8" style="4" width="16.99"/>
    <col collapsed="false" customWidth="true" hidden="false" outlineLevel="0" max="10" min="9" style="5" width="14.7"/>
    <col collapsed="false" customWidth="true" hidden="false" outlineLevel="0" max="11" min="11" style="153" width="22.99"/>
    <col collapsed="false" customWidth="true" hidden="false" outlineLevel="0" max="38" min="12" style="5" width="14.7"/>
    <col collapsed="false" customWidth="true" hidden="false" outlineLevel="0" max="39" min="39" style="6" width="13.14"/>
    <col collapsed="false" customWidth="true" hidden="false" outlineLevel="0" max="40" min="40" style="154" width="13.41"/>
    <col collapsed="false" customWidth="true" hidden="false" outlineLevel="0" max="41" min="41" style="4" width="11.13"/>
    <col collapsed="false" customWidth="true" hidden="false" outlineLevel="0" max="42" min="42" style="155" width="12.28"/>
    <col collapsed="false" customWidth="true" hidden="false" outlineLevel="0" max="43" min="43" style="155" width="11.85"/>
    <col collapsed="false" customWidth="true" hidden="false" outlineLevel="0" max="44" min="44" style="155" width="12.28"/>
    <col collapsed="false" customWidth="true" hidden="false" outlineLevel="0" max="45" min="45" style="155" width="12.14"/>
    <col collapsed="false" customWidth="true" hidden="false" outlineLevel="0" max="46" min="46" style="155" width="11.56"/>
    <col collapsed="false" customWidth="true" hidden="false" outlineLevel="0" max="47" min="47" style="155" width="11.99"/>
    <col collapsed="false" customWidth="true" hidden="false" outlineLevel="0" max="48" min="48" style="155" width="9.41"/>
    <col collapsed="false" customWidth="true" hidden="false" outlineLevel="0" max="49" min="49" style="155" width="12.56"/>
    <col collapsed="false" customWidth="true" hidden="false" outlineLevel="0" max="51" min="50" style="155" width="12.14"/>
    <col collapsed="false" customWidth="true" hidden="false" outlineLevel="0" max="52" min="52" style="155" width="11.56"/>
    <col collapsed="false" customWidth="true" hidden="false" outlineLevel="0" max="53" min="53" style="155" width="12.56"/>
    <col collapsed="false" customWidth="true" hidden="false" outlineLevel="0" max="54" min="54" style="155" width="12.28"/>
    <col collapsed="false" customWidth="true" hidden="false" outlineLevel="0" max="55" min="55" style="155" width="10.41"/>
    <col collapsed="false" customWidth="false" hidden="false" outlineLevel="0" max="56" min="56" style="155" width="9.14"/>
    <col collapsed="false" customWidth="true" hidden="false" outlineLevel="0" max="58" min="57" style="155" width="13.85"/>
    <col collapsed="false" customWidth="true" hidden="false" outlineLevel="0" max="59" min="59" style="6" width="13.41"/>
    <col collapsed="false" customWidth="true" hidden="false" outlineLevel="0" max="60" min="60" style="6" width="14.14"/>
    <col collapsed="false" customWidth="true" hidden="false" outlineLevel="0" max="61" min="61" style="6" width="13.41"/>
    <col collapsed="false" customWidth="true" hidden="false" outlineLevel="0" max="62" min="62" style="6" width="13.99"/>
    <col collapsed="false" customWidth="true" hidden="false" outlineLevel="0" max="63" min="63" style="6" width="14.28"/>
    <col collapsed="false" customWidth="true" hidden="false" outlineLevel="0" max="64" min="64" style="6" width="13.28"/>
    <col collapsed="false" customWidth="true" hidden="false" outlineLevel="0" max="65" min="65" style="6" width="14.56"/>
    <col collapsed="false" customWidth="true" hidden="false" outlineLevel="0" max="66" min="66" style="6" width="12.85"/>
    <col collapsed="false" customWidth="true" hidden="false" outlineLevel="0" max="67" min="67" style="6" width="13.41"/>
    <col collapsed="false" customWidth="true" hidden="false" outlineLevel="0" max="69" min="68" style="6" width="13.14"/>
    <col collapsed="false" customWidth="true" hidden="false" outlineLevel="0" max="70" min="70" style="6" width="12.7"/>
    <col collapsed="false" customWidth="true" hidden="false" outlineLevel="0" max="71" min="71" style="6" width="3.56"/>
    <col collapsed="false" customWidth="true" hidden="false" outlineLevel="0" max="72" min="72" style="6" width="13.56"/>
    <col collapsed="false" customWidth="true" hidden="false" outlineLevel="0" max="73" min="73" style="6" width="15.28"/>
    <col collapsed="false" customWidth="false" hidden="false" outlineLevel="0" max="74" min="74" style="6" width="9.14"/>
    <col collapsed="false" customWidth="true" hidden="false" outlineLevel="0" max="75" min="75" style="6" width="14.99"/>
    <col collapsed="false" customWidth="false" hidden="false" outlineLevel="0" max="257" min="76" style="6" width="9.14"/>
  </cols>
  <sheetData>
    <row r="1" customFormat="false" ht="21.75" hidden="false" customHeight="true" outlineLevel="0" collapsed="false">
      <c r="A1" s="156" t="s">
        <v>0</v>
      </c>
      <c r="B1" s="156"/>
      <c r="C1" s="156"/>
      <c r="D1" s="156"/>
      <c r="E1" s="156"/>
      <c r="F1" s="156"/>
      <c r="G1" s="156"/>
      <c r="H1" s="156"/>
      <c r="I1" s="156"/>
      <c r="J1" s="157"/>
      <c r="K1" s="156"/>
      <c r="L1" s="157"/>
      <c r="M1" s="157"/>
      <c r="N1" s="157"/>
      <c r="O1" s="157"/>
      <c r="P1" s="157"/>
      <c r="Q1" s="157"/>
      <c r="R1" s="157"/>
      <c r="S1" s="157"/>
      <c r="T1" s="157"/>
      <c r="U1" s="157"/>
      <c r="V1" s="157"/>
      <c r="W1" s="157"/>
      <c r="X1" s="157"/>
      <c r="Y1" s="157"/>
      <c r="Z1" s="157"/>
      <c r="AA1" s="157"/>
      <c r="AB1" s="157"/>
      <c r="AC1" s="157"/>
      <c r="AD1" s="157"/>
      <c r="AE1" s="157"/>
      <c r="AF1" s="157"/>
      <c r="AG1" s="157"/>
      <c r="AH1" s="157"/>
      <c r="AI1" s="157"/>
      <c r="AJ1" s="157"/>
      <c r="AK1" s="157"/>
      <c r="AL1" s="157"/>
      <c r="AN1" s="158"/>
      <c r="AO1" s="155"/>
    </row>
    <row r="2" customFormat="false" ht="20.25" hidden="false" customHeight="true" outlineLevel="0" collapsed="false">
      <c r="A2" s="156" t="s">
        <v>1</v>
      </c>
      <c r="B2" s="156"/>
      <c r="C2" s="156"/>
      <c r="D2" s="156"/>
      <c r="E2" s="156"/>
      <c r="F2" s="156"/>
      <c r="G2" s="156"/>
      <c r="H2" s="156"/>
      <c r="I2" s="156"/>
      <c r="J2" s="159"/>
      <c r="K2" s="156"/>
      <c r="L2" s="159"/>
      <c r="M2" s="159"/>
      <c r="N2" s="159"/>
      <c r="O2" s="159"/>
      <c r="P2" s="159"/>
      <c r="Q2" s="159"/>
      <c r="R2" s="159"/>
      <c r="S2" s="159"/>
      <c r="T2" s="159"/>
      <c r="U2" s="159"/>
      <c r="V2" s="159"/>
      <c r="W2" s="159"/>
      <c r="X2" s="159"/>
      <c r="Y2" s="159"/>
      <c r="Z2" s="159"/>
      <c r="AA2" s="159"/>
      <c r="AB2" s="159"/>
      <c r="AC2" s="159"/>
      <c r="AD2" s="159"/>
      <c r="AE2" s="159"/>
      <c r="AF2" s="159"/>
      <c r="AG2" s="159"/>
      <c r="AH2" s="159"/>
      <c r="AI2" s="159"/>
      <c r="AJ2" s="159"/>
      <c r="AK2" s="159"/>
      <c r="AL2" s="159"/>
      <c r="AN2" s="158"/>
      <c r="AO2" s="155"/>
    </row>
    <row r="3" customFormat="false" ht="9" hidden="false" customHeight="true" outlineLevel="0" collapsed="false">
      <c r="C3" s="159"/>
      <c r="D3" s="159"/>
      <c r="E3" s="159"/>
      <c r="F3" s="160"/>
      <c r="G3" s="160"/>
      <c r="H3" s="160"/>
      <c r="I3" s="161"/>
      <c r="J3" s="161"/>
      <c r="K3" s="156"/>
      <c r="L3" s="161"/>
      <c r="M3" s="161"/>
      <c r="N3" s="161"/>
      <c r="O3" s="161"/>
      <c r="P3" s="161"/>
      <c r="Q3" s="161"/>
      <c r="R3" s="161"/>
      <c r="S3" s="161"/>
      <c r="T3" s="161"/>
      <c r="U3" s="161"/>
      <c r="V3" s="161"/>
      <c r="W3" s="161"/>
      <c r="X3" s="161"/>
      <c r="Y3" s="161"/>
      <c r="Z3" s="161"/>
      <c r="AA3" s="161"/>
      <c r="AB3" s="161"/>
      <c r="AC3" s="161"/>
      <c r="AD3" s="161"/>
      <c r="AE3" s="161"/>
      <c r="AF3" s="161"/>
      <c r="AG3" s="161"/>
      <c r="AH3" s="161"/>
      <c r="AI3" s="161"/>
      <c r="AJ3" s="161"/>
      <c r="AK3" s="161"/>
      <c r="AL3" s="161"/>
      <c r="AN3" s="158"/>
      <c r="AO3" s="155"/>
    </row>
    <row r="4" customFormat="false" ht="18.75" hidden="false" customHeight="true" outlineLevel="0" collapsed="false">
      <c r="A4" s="157" t="s">
        <v>241</v>
      </c>
      <c r="B4" s="157"/>
      <c r="C4" s="157"/>
      <c r="D4" s="157"/>
      <c r="E4" s="157"/>
      <c r="F4" s="157"/>
      <c r="G4" s="157"/>
      <c r="H4" s="157"/>
      <c r="I4" s="157"/>
      <c r="J4" s="159"/>
      <c r="K4" s="156"/>
      <c r="L4" s="159"/>
      <c r="M4" s="159"/>
      <c r="N4" s="159"/>
      <c r="O4" s="159"/>
      <c r="P4" s="159"/>
      <c r="Q4" s="159"/>
      <c r="R4" s="159"/>
      <c r="S4" s="159"/>
      <c r="T4" s="159"/>
      <c r="U4" s="159"/>
      <c r="V4" s="159"/>
      <c r="W4" s="159"/>
      <c r="X4" s="159"/>
      <c r="Y4" s="159"/>
      <c r="Z4" s="159"/>
      <c r="AA4" s="159"/>
      <c r="AB4" s="159"/>
      <c r="AC4" s="159"/>
      <c r="AD4" s="159"/>
      <c r="AE4" s="159"/>
      <c r="AF4" s="159"/>
      <c r="AG4" s="159"/>
      <c r="AH4" s="159"/>
      <c r="AI4" s="159"/>
      <c r="AJ4" s="159"/>
      <c r="AK4" s="159"/>
      <c r="AL4" s="159"/>
      <c r="AN4" s="158"/>
      <c r="AO4" s="155"/>
    </row>
    <row r="5" customFormat="false" ht="21.75" hidden="false" customHeight="true" outlineLevel="0" collapsed="false">
      <c r="A5" s="162" t="str">
        <f aca="false">'PAR ORDRE DE DEC.'!A4:H4</f>
        <v>POUR LA PERIODE ALLANT DU 11 DECEMBRE 2013 AU 31 MAI 2014</v>
      </c>
      <c r="B5" s="162"/>
      <c r="C5" s="162"/>
      <c r="D5" s="162"/>
      <c r="E5" s="162"/>
      <c r="F5" s="162"/>
      <c r="G5" s="162"/>
      <c r="H5" s="162"/>
      <c r="I5" s="162"/>
      <c r="J5" s="163"/>
      <c r="K5" s="156"/>
      <c r="L5" s="163"/>
      <c r="M5" s="163"/>
      <c r="N5" s="163"/>
      <c r="O5" s="163"/>
      <c r="P5" s="163"/>
      <c r="Q5" s="163"/>
      <c r="R5" s="163"/>
      <c r="S5" s="163"/>
      <c r="T5" s="163"/>
      <c r="U5" s="163"/>
      <c r="V5" s="163"/>
      <c r="W5" s="163"/>
      <c r="X5" s="163"/>
      <c r="Y5" s="163"/>
      <c r="Z5" s="163"/>
      <c r="AA5" s="163"/>
      <c r="AB5" s="163"/>
      <c r="AC5" s="163"/>
      <c r="AD5" s="163"/>
      <c r="AE5" s="163"/>
      <c r="AF5" s="163"/>
      <c r="AG5" s="163"/>
      <c r="AH5" s="163"/>
      <c r="AI5" s="163"/>
      <c r="AJ5" s="163"/>
      <c r="AK5" s="163"/>
      <c r="AL5" s="163"/>
      <c r="AN5" s="158"/>
      <c r="AO5" s="155"/>
    </row>
    <row r="6" customFormat="false" ht="18.75" hidden="false" customHeight="true" outlineLevel="0" collapsed="false">
      <c r="BG6" s="164" t="s">
        <v>242</v>
      </c>
      <c r="BH6" s="164"/>
      <c r="BI6" s="164"/>
      <c r="BJ6" s="164"/>
      <c r="BK6" s="164"/>
      <c r="BL6" s="164"/>
      <c r="BM6" s="164"/>
      <c r="BN6" s="164"/>
      <c r="BO6" s="164"/>
      <c r="BP6" s="164"/>
      <c r="BQ6" s="164"/>
      <c r="BR6" s="164"/>
      <c r="BS6" s="164"/>
      <c r="BT6" s="164"/>
    </row>
    <row r="7" s="151" customFormat="true" ht="27" hidden="false" customHeight="true" outlineLevel="0" collapsed="false">
      <c r="A7" s="165" t="s">
        <v>4</v>
      </c>
      <c r="B7" s="166" t="s">
        <v>243</v>
      </c>
      <c r="C7" s="167" t="s">
        <v>244</v>
      </c>
      <c r="D7" s="167" t="s">
        <v>245</v>
      </c>
      <c r="E7" s="168" t="s">
        <v>246</v>
      </c>
      <c r="F7" s="168" t="s">
        <v>7</v>
      </c>
      <c r="G7" s="168" t="s">
        <v>72</v>
      </c>
      <c r="H7" s="168" t="s">
        <v>247</v>
      </c>
      <c r="I7" s="168" t="s">
        <v>74</v>
      </c>
      <c r="J7" s="169"/>
      <c r="K7" s="170"/>
      <c r="L7" s="169"/>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N7" s="171" t="s">
        <v>248</v>
      </c>
      <c r="AO7" s="171" t="s">
        <v>249</v>
      </c>
      <c r="AP7" s="171" t="s">
        <v>250</v>
      </c>
      <c r="AQ7" s="172" t="s">
        <v>251</v>
      </c>
      <c r="AR7" s="171" t="s">
        <v>252</v>
      </c>
      <c r="AS7" s="171" t="s">
        <v>253</v>
      </c>
      <c r="AT7" s="171" t="s">
        <v>254</v>
      </c>
      <c r="AU7" s="173" t="s">
        <v>255</v>
      </c>
      <c r="AV7" s="171" t="s">
        <v>256</v>
      </c>
      <c r="AW7" s="171" t="s">
        <v>257</v>
      </c>
      <c r="AX7" s="171" t="s">
        <v>258</v>
      </c>
      <c r="AY7" s="174" t="s">
        <v>259</v>
      </c>
      <c r="AZ7" s="171" t="s">
        <v>260</v>
      </c>
      <c r="BA7" s="171" t="s">
        <v>261</v>
      </c>
      <c r="BB7" s="171" t="s">
        <v>262</v>
      </c>
      <c r="BC7" s="171" t="s">
        <v>263</v>
      </c>
      <c r="BD7" s="171" t="s">
        <v>264</v>
      </c>
      <c r="BH7" s="173" t="s">
        <v>265</v>
      </c>
      <c r="BI7" s="175" t="s">
        <v>266</v>
      </c>
      <c r="BJ7" s="173" t="s">
        <v>267</v>
      </c>
      <c r="BK7" s="173" t="s">
        <v>268</v>
      </c>
      <c r="BL7" s="175" t="s">
        <v>269</v>
      </c>
      <c r="BM7" s="173" t="s">
        <v>270</v>
      </c>
      <c r="BN7" s="173" t="s">
        <v>271</v>
      </c>
      <c r="BO7" s="173" t="s">
        <v>272</v>
      </c>
      <c r="BP7" s="173" t="s">
        <v>273</v>
      </c>
      <c r="BQ7" s="173" t="s">
        <v>274</v>
      </c>
      <c r="BR7" s="175" t="s">
        <v>275</v>
      </c>
    </row>
    <row r="8" s="151" customFormat="true" ht="21.75" hidden="false" customHeight="true" outlineLevel="0" collapsed="false">
      <c r="A8" s="165"/>
      <c r="B8" s="166"/>
      <c r="C8" s="167"/>
      <c r="D8" s="167"/>
      <c r="E8" s="168"/>
      <c r="F8" s="168"/>
      <c r="G8" s="168" t="s">
        <v>276</v>
      </c>
      <c r="H8" s="168"/>
      <c r="I8" s="168"/>
      <c r="J8" s="169"/>
      <c r="K8" s="170"/>
      <c r="L8" s="169"/>
      <c r="M8" s="169"/>
      <c r="N8" s="169"/>
      <c r="O8" s="169"/>
      <c r="P8" s="169"/>
      <c r="Q8" s="169"/>
      <c r="R8" s="169"/>
      <c r="S8" s="169"/>
      <c r="T8" s="169"/>
      <c r="U8" s="169"/>
      <c r="V8" s="169"/>
      <c r="W8" s="169"/>
      <c r="X8" s="169"/>
      <c r="Y8" s="169"/>
      <c r="Z8" s="169"/>
      <c r="AA8" s="169"/>
      <c r="AB8" s="169"/>
      <c r="AC8" s="169"/>
      <c r="AD8" s="169"/>
      <c r="AE8" s="169"/>
      <c r="AF8" s="169"/>
      <c r="AG8" s="169"/>
      <c r="AH8" s="169"/>
      <c r="AI8" s="169"/>
      <c r="AJ8" s="169"/>
      <c r="AK8" s="169"/>
      <c r="AL8" s="169"/>
      <c r="AN8" s="176"/>
      <c r="AO8" s="176"/>
      <c r="AP8" s="176"/>
      <c r="AQ8" s="176"/>
      <c r="AR8" s="176"/>
      <c r="AS8" s="176"/>
      <c r="AT8" s="176"/>
      <c r="AU8" s="176"/>
      <c r="AV8" s="176"/>
      <c r="AW8" s="176"/>
      <c r="AX8" s="176"/>
      <c r="AY8" s="176"/>
      <c r="AZ8" s="176"/>
      <c r="BA8" s="176"/>
      <c r="BB8" s="176"/>
      <c r="BC8" s="176"/>
      <c r="BD8" s="176"/>
    </row>
    <row r="9" s="186" customFormat="true" ht="31.5" hidden="false" customHeight="true" outlineLevel="0" collapsed="false">
      <c r="A9" s="177" t="s">
        <v>270</v>
      </c>
      <c r="B9" s="178" t="s">
        <v>78</v>
      </c>
      <c r="C9" s="179" t="s">
        <v>79</v>
      </c>
      <c r="D9" s="180" t="s">
        <v>277</v>
      </c>
      <c r="E9" s="181" t="n">
        <v>13000000</v>
      </c>
      <c r="F9" s="181" t="n">
        <v>13000000</v>
      </c>
      <c r="G9" s="41" t="n">
        <f aca="false">'DETAIL CHRONOL. RES 21 dec 12'!FA9</f>
        <v>11431385.46</v>
      </c>
      <c r="H9" s="33" t="n">
        <f aca="false">F9-G9</f>
        <v>1568614.54</v>
      </c>
      <c r="I9" s="182" t="n">
        <f aca="false">G9/F9</f>
        <v>0.879337343076923</v>
      </c>
      <c r="J9" s="183"/>
      <c r="K9" s="184"/>
      <c r="L9" s="185"/>
      <c r="M9" s="183"/>
      <c r="N9" s="183"/>
      <c r="O9" s="183"/>
      <c r="P9" s="183"/>
      <c r="Q9" s="183"/>
      <c r="R9" s="183"/>
      <c r="S9" s="183"/>
      <c r="T9" s="183"/>
      <c r="U9" s="183"/>
      <c r="V9" s="183"/>
      <c r="W9" s="183"/>
      <c r="X9" s="183"/>
      <c r="Y9" s="183"/>
      <c r="Z9" s="183"/>
      <c r="AA9" s="183"/>
      <c r="AB9" s="183"/>
      <c r="AC9" s="183"/>
      <c r="AD9" s="183"/>
      <c r="AE9" s="183"/>
      <c r="AF9" s="183"/>
      <c r="AG9" s="183"/>
      <c r="AH9" s="183"/>
      <c r="AI9" s="183"/>
      <c r="AJ9" s="183"/>
      <c r="AK9" s="183"/>
      <c r="AL9" s="183"/>
      <c r="AM9" s="186" t="s">
        <v>248</v>
      </c>
      <c r="AN9" s="187" t="n">
        <f aca="false">IF($AN$7=AM9,G9,0)</f>
        <v>11431385.46</v>
      </c>
      <c r="AO9" s="187" t="n">
        <f aca="false">IF($AO$7=AM9,G9,0)</f>
        <v>0</v>
      </c>
      <c r="AP9" s="187" t="n">
        <f aca="false">IF($AP$7=AM9,G9,0)</f>
        <v>0</v>
      </c>
      <c r="AQ9" s="187" t="n">
        <f aca="false">IF($AQ$7=AM9,G9,0)</f>
        <v>0</v>
      </c>
      <c r="AR9" s="187" t="n">
        <f aca="false">IF($AR$7=AM9,G9,0)</f>
        <v>0</v>
      </c>
      <c r="AS9" s="187" t="n">
        <f aca="false">+IF($AS$7=AM9,G9,0)</f>
        <v>0</v>
      </c>
      <c r="AT9" s="187" t="n">
        <f aca="false">IF($AT$7=AM9,G9,0)</f>
        <v>0</v>
      </c>
      <c r="AU9" s="187" t="n">
        <f aca="false">IF($AU$7=AM9,G9,0)</f>
        <v>0</v>
      </c>
      <c r="AV9" s="187" t="n">
        <f aca="false">IF($AV$7=AM9,G9,0)</f>
        <v>0</v>
      </c>
      <c r="AW9" s="187" t="n">
        <f aca="false">+IF($AW$7=AM9,G9,0)</f>
        <v>0</v>
      </c>
      <c r="AX9" s="187" t="n">
        <f aca="false">+IF($AX$7=AM9,G9,0)</f>
        <v>0</v>
      </c>
      <c r="AY9" s="187" t="n">
        <f aca="false">+IF($AY$7=AM9,G9,0)</f>
        <v>0</v>
      </c>
      <c r="AZ9" s="187" t="n">
        <f aca="false">+IF($AZ$7=AM9,G9,0)</f>
        <v>0</v>
      </c>
      <c r="BA9" s="187" t="n">
        <f aca="false">+IF($BA$7=AM9,G9,0)</f>
        <v>0</v>
      </c>
      <c r="BB9" s="187" t="n">
        <f aca="false">+IF($BB$7=AM9,G9,0)</f>
        <v>0</v>
      </c>
      <c r="BC9" s="187" t="n">
        <f aca="false">+IF($BC$7=AM9,G9,0)</f>
        <v>0</v>
      </c>
      <c r="BD9" s="187" t="n">
        <f aca="false">IF($BD$7=AM9,G9,0)</f>
        <v>0</v>
      </c>
      <c r="BG9" s="177" t="s">
        <v>265</v>
      </c>
      <c r="BH9" s="187" t="n">
        <f aca="false">+IF($BH$7=BG9,G9,0)</f>
        <v>11431385.46</v>
      </c>
      <c r="BI9" s="187" t="n">
        <f aca="false">+IF($BI$7=BG9,G9,0)</f>
        <v>0</v>
      </c>
      <c r="BJ9" s="187" t="n">
        <f aca="false">+IF($BJ$7=BG9,G9,0)</f>
        <v>0</v>
      </c>
      <c r="BK9" s="187" t="n">
        <f aca="false">+IF($BK$7=BG9,G9,0)</f>
        <v>0</v>
      </c>
      <c r="BL9" s="187" t="n">
        <f aca="false">+IF($BL$7=BG9,G9,0)</f>
        <v>0</v>
      </c>
      <c r="BM9" s="187" t="n">
        <f aca="false">+IF($BM$7=BG9,G9,0)</f>
        <v>0</v>
      </c>
      <c r="BN9" s="187" t="n">
        <f aca="false">+IF($BN$7=BG9,G9,0)</f>
        <v>0</v>
      </c>
      <c r="BO9" s="187" t="n">
        <f aca="false">+IF($BO$7=BG9,G9,0)</f>
        <v>0</v>
      </c>
      <c r="BP9" s="187" t="n">
        <f aca="false">+IF($BP$7=BG9,G9,0)</f>
        <v>0</v>
      </c>
      <c r="BQ9" s="187" t="n">
        <f aca="false">+IF($BQ$7=BG9,G9,0)</f>
        <v>0</v>
      </c>
      <c r="BR9" s="187" t="n">
        <f aca="false">+IF($BR$7=BG9,G9,0)</f>
        <v>0</v>
      </c>
    </row>
    <row r="10" s="186" customFormat="true" ht="31.5" hidden="false" customHeight="true" outlineLevel="0" collapsed="false">
      <c r="A10" s="177" t="s">
        <v>278</v>
      </c>
      <c r="B10" s="188" t="s">
        <v>78</v>
      </c>
      <c r="C10" s="179" t="s">
        <v>81</v>
      </c>
      <c r="D10" s="180" t="s">
        <v>277</v>
      </c>
      <c r="E10" s="181" t="n">
        <v>6500000</v>
      </c>
      <c r="F10" s="181" t="n">
        <v>6500000</v>
      </c>
      <c r="G10" s="41" t="n">
        <f aca="false">'DETAIL CHRONOL. RES 21 dec 12'!FA10</f>
        <v>6500000</v>
      </c>
      <c r="H10" s="33" t="n">
        <f aca="false">F10-G10</f>
        <v>0</v>
      </c>
      <c r="I10" s="189" t="n">
        <f aca="false">G10/F10</f>
        <v>1</v>
      </c>
      <c r="J10" s="183"/>
      <c r="K10" s="184"/>
      <c r="L10" s="185"/>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3"/>
      <c r="AL10" s="183"/>
      <c r="AM10" s="186" t="s">
        <v>248</v>
      </c>
      <c r="AN10" s="187" t="n">
        <f aca="false">IF($AN$7=AM10,G10,0)</f>
        <v>6500000</v>
      </c>
      <c r="AO10" s="187" t="n">
        <f aca="false">IF($AO$7=AM10,G10,0)</f>
        <v>0</v>
      </c>
      <c r="AP10" s="187" t="n">
        <f aca="false">IF($AP$7=AM10,G10,0)</f>
        <v>0</v>
      </c>
      <c r="AQ10" s="187" t="n">
        <f aca="false">IF($AQ$7=AM10,G10,0)</f>
        <v>0</v>
      </c>
      <c r="AR10" s="187" t="n">
        <f aca="false">IF($AR$7=AM10,G10,0)</f>
        <v>0</v>
      </c>
      <c r="AS10" s="187" t="n">
        <f aca="false">+IF($AS$7=AM10,G10,0)</f>
        <v>0</v>
      </c>
      <c r="AT10" s="187" t="n">
        <f aca="false">IF($AT$7=AM10,G10,0)</f>
        <v>0</v>
      </c>
      <c r="AU10" s="187" t="n">
        <f aca="false">IF($AU$7=AM10,G10,0)</f>
        <v>0</v>
      </c>
      <c r="AV10" s="187" t="n">
        <f aca="false">IF($AV$7=AM10,G10,0)</f>
        <v>0</v>
      </c>
      <c r="AW10" s="187" t="n">
        <f aca="false">+IF($AW$7=AM10,G10,0)</f>
        <v>0</v>
      </c>
      <c r="AX10" s="187" t="n">
        <f aca="false">+IF($AX$7=AM10,G10,0)</f>
        <v>0</v>
      </c>
      <c r="AY10" s="187" t="n">
        <f aca="false">+IF($AY$7=AM10,G10,0)</f>
        <v>0</v>
      </c>
      <c r="AZ10" s="187" t="n">
        <f aca="false">+IF($AZ$7=AM10,G10,0)</f>
        <v>0</v>
      </c>
      <c r="BA10" s="187" t="n">
        <f aca="false">+IF($BA$7=AM10,G10,0)</f>
        <v>0</v>
      </c>
      <c r="BB10" s="187" t="n">
        <f aca="false">+IF($BB$7=AM10,G10,0)</f>
        <v>0</v>
      </c>
      <c r="BC10" s="187" t="n">
        <f aca="false">+IF($BC$7=AM10,G10,0)</f>
        <v>0</v>
      </c>
      <c r="BD10" s="187" t="n">
        <f aca="false">IF($BD$7=AM10,G10,0)</f>
        <v>0</v>
      </c>
      <c r="BG10" s="177" t="s">
        <v>270</v>
      </c>
      <c r="BH10" s="187" t="n">
        <f aca="false">+IF($BH$7=BG10,G10,0)</f>
        <v>0</v>
      </c>
      <c r="BI10" s="187" t="n">
        <f aca="false">+IF($BI$7=BG10,G10,0)</f>
        <v>0</v>
      </c>
      <c r="BJ10" s="187" t="n">
        <f aca="false">+IF($BJ$7=BG10,G10,0)</f>
        <v>0</v>
      </c>
      <c r="BK10" s="187" t="n">
        <f aca="false">+IF($BK$7=BG10,G10,0)</f>
        <v>0</v>
      </c>
      <c r="BL10" s="187" t="n">
        <f aca="false">+IF($BL$7=BG10,G10,0)</f>
        <v>0</v>
      </c>
      <c r="BM10" s="187" t="n">
        <f aca="false">+IF($BM$7=BG10,G10,0)</f>
        <v>6500000</v>
      </c>
      <c r="BN10" s="187" t="n">
        <f aca="false">+IF($BN$7=BG10,G10,0)</f>
        <v>0</v>
      </c>
      <c r="BO10" s="187" t="n">
        <f aca="false">+IF($BO$7=BG10,G10,0)</f>
        <v>0</v>
      </c>
      <c r="BP10" s="187" t="n">
        <f aca="false">+IF($BP$7=BG10,G10,0)</f>
        <v>0</v>
      </c>
      <c r="BQ10" s="187" t="n">
        <f aca="false">+IF($BQ$7=BG10,G10,0)</f>
        <v>0</v>
      </c>
      <c r="BR10" s="187" t="n">
        <f aca="false">+IF($BR$7=BG10,G10,0)</f>
        <v>0</v>
      </c>
    </row>
    <row r="11" s="186" customFormat="true" ht="30" hidden="false" customHeight="true" outlineLevel="0" collapsed="false">
      <c r="A11" s="177" t="s">
        <v>270</v>
      </c>
      <c r="B11" s="190" t="s">
        <v>78</v>
      </c>
      <c r="C11" s="179" t="s">
        <v>82</v>
      </c>
      <c r="D11" s="191" t="s">
        <v>277</v>
      </c>
      <c r="E11" s="181" t="n">
        <v>5000000</v>
      </c>
      <c r="F11" s="181" t="n">
        <v>5000000</v>
      </c>
      <c r="G11" s="41" t="n">
        <f aca="false">'DETAIL CHRONOL. RES 21 dec 12'!FA11</f>
        <v>4830124.19</v>
      </c>
      <c r="H11" s="33" t="n">
        <f aca="false">F11-G11</f>
        <v>169875.810000001</v>
      </c>
      <c r="I11" s="182" t="n">
        <f aca="false">G11/F11</f>
        <v>0.966024838</v>
      </c>
      <c r="J11" s="183"/>
      <c r="K11" s="184"/>
      <c r="L11" s="185"/>
      <c r="M11" s="183"/>
      <c r="N11" s="183"/>
      <c r="O11" s="183"/>
      <c r="P11" s="183"/>
      <c r="Q11" s="183"/>
      <c r="R11" s="183"/>
      <c r="S11" s="183"/>
      <c r="T11" s="183"/>
      <c r="U11" s="183"/>
      <c r="V11" s="183"/>
      <c r="W11" s="183"/>
      <c r="X11" s="183"/>
      <c r="Y11" s="183"/>
      <c r="Z11" s="183"/>
      <c r="AA11" s="183"/>
      <c r="AB11" s="183"/>
      <c r="AC11" s="183"/>
      <c r="AD11" s="183"/>
      <c r="AE11" s="183"/>
      <c r="AF11" s="183"/>
      <c r="AG11" s="183"/>
      <c r="AH11" s="183"/>
      <c r="AI11" s="183"/>
      <c r="AJ11" s="183"/>
      <c r="AK11" s="183"/>
      <c r="AL11" s="183"/>
      <c r="AM11" s="186" t="s">
        <v>248</v>
      </c>
      <c r="AN11" s="187" t="n">
        <f aca="false">IF($AN$7=AM11,G11,0)</f>
        <v>4830124.19</v>
      </c>
      <c r="AO11" s="187" t="n">
        <f aca="false">IF($AO$7=AM11,G11,0)</f>
        <v>0</v>
      </c>
      <c r="AP11" s="187" t="n">
        <f aca="false">IF($AP$7=AM11,G11,0)</f>
        <v>0</v>
      </c>
      <c r="AQ11" s="187" t="n">
        <f aca="false">IF($AQ$7=AM11,G11,0)</f>
        <v>0</v>
      </c>
      <c r="AR11" s="187" t="n">
        <f aca="false">IF($AR$7=AM11,G11,0)</f>
        <v>0</v>
      </c>
      <c r="AS11" s="187" t="n">
        <f aca="false">+IF($AS$7=AM11,G11,0)</f>
        <v>0</v>
      </c>
      <c r="AT11" s="187" t="n">
        <f aca="false">IF($AT$7=AM11,G11,0)</f>
        <v>0</v>
      </c>
      <c r="AU11" s="187" t="n">
        <f aca="false">IF($AU$7=AM11,G11,0)</f>
        <v>0</v>
      </c>
      <c r="AV11" s="187" t="n">
        <f aca="false">IF($AV$7=AM11,G11,0)</f>
        <v>0</v>
      </c>
      <c r="AW11" s="187" t="n">
        <f aca="false">+IF($AW$7=AM11,G11,0)</f>
        <v>0</v>
      </c>
      <c r="AX11" s="187" t="n">
        <f aca="false">+IF($AX$7=AM11,G11,0)</f>
        <v>0</v>
      </c>
      <c r="AY11" s="187" t="n">
        <f aca="false">+IF($AY$7=AM11,G11,0)</f>
        <v>0</v>
      </c>
      <c r="AZ11" s="187" t="n">
        <f aca="false">+IF($AZ$7=AM11,G11,0)</f>
        <v>0</v>
      </c>
      <c r="BA11" s="187" t="n">
        <f aca="false">+IF($BA$7=AM11,G11,0)</f>
        <v>0</v>
      </c>
      <c r="BB11" s="187" t="n">
        <f aca="false">+IF($BB$7=AM11,G11,0)</f>
        <v>0</v>
      </c>
      <c r="BC11" s="187" t="n">
        <f aca="false">+IF($BC$7=AM11,G11,0)</f>
        <v>0</v>
      </c>
      <c r="BD11" s="187" t="n">
        <f aca="false">IF($BD$7=AM11,G11,0)</f>
        <v>0</v>
      </c>
      <c r="BG11" s="177" t="s">
        <v>270</v>
      </c>
      <c r="BH11" s="187" t="n">
        <f aca="false">+IF($BH$7=BG11,G11,0)</f>
        <v>0</v>
      </c>
      <c r="BI11" s="187" t="n">
        <f aca="false">+IF($BI$7=BG11,G11,0)</f>
        <v>0</v>
      </c>
      <c r="BJ11" s="187" t="n">
        <f aca="false">+IF($BJ$7=BG11,G11,0)</f>
        <v>0</v>
      </c>
      <c r="BK11" s="187" t="n">
        <f aca="false">+IF($BK$7=BG11,G11,0)</f>
        <v>0</v>
      </c>
      <c r="BL11" s="187" t="n">
        <f aca="false">+IF($BL$7=BG11,G11,0)</f>
        <v>0</v>
      </c>
      <c r="BM11" s="187" t="n">
        <f aca="false">+IF($BM$7=BG11,G11,0)</f>
        <v>4830124.19</v>
      </c>
      <c r="BN11" s="187" t="n">
        <f aca="false">+IF($BN$7=BG11,G11,0)</f>
        <v>0</v>
      </c>
      <c r="BO11" s="187" t="n">
        <f aca="false">+IF($BO$7=BG11,G11,0)</f>
        <v>0</v>
      </c>
      <c r="BP11" s="187" t="n">
        <f aca="false">+IF($BP$7=BG11,G11,0)</f>
        <v>0</v>
      </c>
      <c r="BQ11" s="187" t="n">
        <f aca="false">+IF($BQ$7=BG11,G11,0)</f>
        <v>0</v>
      </c>
      <c r="BR11" s="187" t="n">
        <f aca="false">+IF($BR$7=BG11,G11,0)</f>
        <v>0</v>
      </c>
    </row>
    <row r="12" s="186" customFormat="true" ht="33.75" hidden="false" customHeight="true" outlineLevel="0" collapsed="false">
      <c r="A12" s="177" t="s">
        <v>270</v>
      </c>
      <c r="B12" s="188" t="s">
        <v>78</v>
      </c>
      <c r="C12" s="179" t="s">
        <v>83</v>
      </c>
      <c r="D12" s="180" t="s">
        <v>277</v>
      </c>
      <c r="E12" s="181" t="n">
        <v>500000</v>
      </c>
      <c r="F12" s="181" t="n">
        <v>500000</v>
      </c>
      <c r="G12" s="41" t="n">
        <f aca="false">'DETAIL CHRONOL. RES 21 dec 12'!FA12</f>
        <v>0</v>
      </c>
      <c r="H12" s="33" t="n">
        <f aca="false">F12-G12</f>
        <v>500000</v>
      </c>
      <c r="I12" s="182" t="n">
        <f aca="false">G12/F12</f>
        <v>0</v>
      </c>
      <c r="J12" s="183"/>
      <c r="K12" s="184"/>
      <c r="L12" s="185"/>
      <c r="M12" s="183"/>
      <c r="N12" s="183"/>
      <c r="O12" s="183"/>
      <c r="P12" s="183"/>
      <c r="Q12" s="183"/>
      <c r="R12" s="183"/>
      <c r="S12" s="183"/>
      <c r="T12" s="183"/>
      <c r="U12" s="183"/>
      <c r="V12" s="183"/>
      <c r="W12" s="183"/>
      <c r="X12" s="183"/>
      <c r="Y12" s="183"/>
      <c r="Z12" s="183"/>
      <c r="AA12" s="183"/>
      <c r="AB12" s="183"/>
      <c r="AC12" s="183"/>
      <c r="AD12" s="183"/>
      <c r="AE12" s="183"/>
      <c r="AF12" s="183"/>
      <c r="AG12" s="183"/>
      <c r="AH12" s="183"/>
      <c r="AI12" s="183"/>
      <c r="AJ12" s="183"/>
      <c r="AK12" s="183"/>
      <c r="AL12" s="183"/>
      <c r="AM12" s="186" t="s">
        <v>248</v>
      </c>
      <c r="AN12" s="187" t="n">
        <f aca="false">IF($AN$7=AM12,G12,0)</f>
        <v>0</v>
      </c>
      <c r="AO12" s="187" t="n">
        <f aca="false">IF($AO$7=AM12,G12,0)</f>
        <v>0</v>
      </c>
      <c r="AP12" s="187" t="n">
        <f aca="false">IF($AP$7=AM12,G12,0)</f>
        <v>0</v>
      </c>
      <c r="AQ12" s="187" t="n">
        <f aca="false">IF($AQ$7=AM12,G12,0)</f>
        <v>0</v>
      </c>
      <c r="AR12" s="187" t="n">
        <f aca="false">IF($AR$7=AM12,G12,0)</f>
        <v>0</v>
      </c>
      <c r="AS12" s="187" t="n">
        <f aca="false">+IF($AS$7=AM12,G12,0)</f>
        <v>0</v>
      </c>
      <c r="AT12" s="187" t="n">
        <f aca="false">IF($AT$7=AM12,G12,0)</f>
        <v>0</v>
      </c>
      <c r="AU12" s="187" t="n">
        <f aca="false">IF($AU$7=AM12,G12,0)</f>
        <v>0</v>
      </c>
      <c r="AV12" s="187" t="n">
        <f aca="false">IF($AV$7=AM12,G12,0)</f>
        <v>0</v>
      </c>
      <c r="AW12" s="187" t="n">
        <f aca="false">+IF($AW$7=AM12,G12,0)</f>
        <v>0</v>
      </c>
      <c r="AX12" s="187" t="n">
        <f aca="false">+IF($AX$7=AM12,G12,0)</f>
        <v>0</v>
      </c>
      <c r="AY12" s="187" t="n">
        <f aca="false">+IF($AY$7=AM12,G12,0)</f>
        <v>0</v>
      </c>
      <c r="AZ12" s="187" t="n">
        <f aca="false">+IF($AZ$7=AM12,G12,0)</f>
        <v>0</v>
      </c>
      <c r="BA12" s="187" t="n">
        <f aca="false">+IF($BA$7=AM12,G12,0)</f>
        <v>0</v>
      </c>
      <c r="BB12" s="187" t="n">
        <f aca="false">+IF($BB$7=AM12,G12,0)</f>
        <v>0</v>
      </c>
      <c r="BC12" s="187" t="n">
        <f aca="false">+IF($BC$7=AM12,G12,0)</f>
        <v>0</v>
      </c>
      <c r="BD12" s="187" t="n">
        <f aca="false">IF($BD$7=AM12,G12,0)</f>
        <v>0</v>
      </c>
      <c r="BG12" s="177" t="s">
        <v>265</v>
      </c>
      <c r="BH12" s="187" t="n">
        <f aca="false">+IF($BH$7=BG12,G12,0)</f>
        <v>0</v>
      </c>
      <c r="BI12" s="187" t="n">
        <f aca="false">+IF($BI$7=BG12,G12,0)</f>
        <v>0</v>
      </c>
      <c r="BJ12" s="187" t="n">
        <f aca="false">+IF($BJ$7=BG12,G12,0)</f>
        <v>0</v>
      </c>
      <c r="BK12" s="187" t="n">
        <f aca="false">+IF($BK$7=BG12,G12,0)</f>
        <v>0</v>
      </c>
      <c r="BL12" s="187" t="n">
        <f aca="false">+IF($BL$7=BG12,G12,0)</f>
        <v>0</v>
      </c>
      <c r="BM12" s="187" t="n">
        <f aca="false">+IF($BM$7=BG12,G12,0)</f>
        <v>0</v>
      </c>
      <c r="BN12" s="187" t="n">
        <f aca="false">+IF($BN$7=BG12,G12,0)</f>
        <v>0</v>
      </c>
      <c r="BO12" s="187" t="n">
        <f aca="false">+IF($BO$7=BG12,G12,0)</f>
        <v>0</v>
      </c>
      <c r="BP12" s="187" t="n">
        <f aca="false">+IF($BP$7=BG12,G12,0)</f>
        <v>0</v>
      </c>
      <c r="BQ12" s="187" t="n">
        <f aca="false">+IF($BQ$7=BG12,G12,0)</f>
        <v>0</v>
      </c>
      <c r="BR12" s="187" t="n">
        <f aca="false">+IF($BR$7=BG12,G12,0)</f>
        <v>0</v>
      </c>
    </row>
    <row r="13" s="186" customFormat="true" ht="33.75" hidden="false" customHeight="true" outlineLevel="0" collapsed="false">
      <c r="A13" s="177" t="s">
        <v>268</v>
      </c>
      <c r="B13" s="188" t="s">
        <v>78</v>
      </c>
      <c r="C13" s="179" t="s">
        <v>84</v>
      </c>
      <c r="D13" s="180" t="s">
        <v>277</v>
      </c>
      <c r="E13" s="181" t="n">
        <v>500000</v>
      </c>
      <c r="F13" s="181" t="n">
        <v>500000</v>
      </c>
      <c r="G13" s="41" t="n">
        <f aca="false">'DETAIL CHRONOL. RES 21 dec 12'!FA13</f>
        <v>0</v>
      </c>
      <c r="H13" s="33" t="n">
        <f aca="false">F13-G13</f>
        <v>500000</v>
      </c>
      <c r="I13" s="182" t="n">
        <f aca="false">G13/F13</f>
        <v>0</v>
      </c>
      <c r="J13" s="183"/>
      <c r="K13" s="184"/>
      <c r="L13" s="185"/>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3"/>
      <c r="AL13" s="183"/>
      <c r="AM13" s="186" t="s">
        <v>248</v>
      </c>
      <c r="AN13" s="187" t="n">
        <f aca="false">IF($AN$7=AM13,G13,0)</f>
        <v>0</v>
      </c>
      <c r="AO13" s="187" t="n">
        <f aca="false">IF($AO$7=AM13,G13,0)</f>
        <v>0</v>
      </c>
      <c r="AP13" s="187" t="n">
        <f aca="false">IF($AP$7=AM13,G13,0)</f>
        <v>0</v>
      </c>
      <c r="AQ13" s="187" t="n">
        <f aca="false">IF($AQ$7=AM13,G13,0)</f>
        <v>0</v>
      </c>
      <c r="AR13" s="187" t="n">
        <f aca="false">IF($AR$7=AM13,G13,0)</f>
        <v>0</v>
      </c>
      <c r="AS13" s="187" t="n">
        <f aca="false">+IF($AS$7=AM13,G13,0)</f>
        <v>0</v>
      </c>
      <c r="AT13" s="187" t="n">
        <f aca="false">IF($AT$7=AM13,G13,0)</f>
        <v>0</v>
      </c>
      <c r="AU13" s="187" t="n">
        <f aca="false">IF($AU$7=AM13,G13,0)</f>
        <v>0</v>
      </c>
      <c r="AV13" s="187" t="n">
        <f aca="false">IF($AV$7=AM13,G13,0)</f>
        <v>0</v>
      </c>
      <c r="AW13" s="187" t="n">
        <f aca="false">+IF($AW$7=AM13,G13,0)</f>
        <v>0</v>
      </c>
      <c r="AX13" s="187" t="n">
        <f aca="false">+IF($AX$7=AM13,G13,0)</f>
        <v>0</v>
      </c>
      <c r="AY13" s="187" t="n">
        <f aca="false">+IF($AY$7=AM13,G13,0)</f>
        <v>0</v>
      </c>
      <c r="AZ13" s="187" t="n">
        <f aca="false">+IF($AZ$7=AM13,G13,0)</f>
        <v>0</v>
      </c>
      <c r="BA13" s="187" t="n">
        <f aca="false">+IF($BA$7=AM13,G13,0)</f>
        <v>0</v>
      </c>
      <c r="BB13" s="187" t="n">
        <f aca="false">+IF($BB$7=AM13,G13,0)</f>
        <v>0</v>
      </c>
      <c r="BC13" s="187" t="n">
        <f aca="false">+IF($BC$7=AM13,G13,0)</f>
        <v>0</v>
      </c>
      <c r="BD13" s="187" t="n">
        <f aca="false">IF($BD$7=AM13,G13,0)</f>
        <v>0</v>
      </c>
      <c r="BG13" s="177" t="s">
        <v>267</v>
      </c>
      <c r="BH13" s="187" t="n">
        <f aca="false">+IF($BH$7=BG13,G13,0)</f>
        <v>0</v>
      </c>
      <c r="BI13" s="187" t="n">
        <f aca="false">+IF($BI$7=BG13,G13,0)</f>
        <v>0</v>
      </c>
      <c r="BJ13" s="187" t="n">
        <f aca="false">+IF($BJ$7=BG13,G13,0)</f>
        <v>0</v>
      </c>
      <c r="BK13" s="187" t="n">
        <f aca="false">+IF($BK$7=BG13,G13,0)</f>
        <v>0</v>
      </c>
      <c r="BL13" s="187" t="n">
        <f aca="false">+IF($BL$7=BG13,G13,0)</f>
        <v>0</v>
      </c>
      <c r="BM13" s="187" t="n">
        <f aca="false">+IF($BM$7=BG13,G13,0)</f>
        <v>0</v>
      </c>
      <c r="BN13" s="187" t="n">
        <f aca="false">+IF($BN$7=BG13,G13,0)</f>
        <v>0</v>
      </c>
      <c r="BO13" s="187" t="n">
        <f aca="false">+IF($BO$7=BG13,G13,0)</f>
        <v>0</v>
      </c>
      <c r="BP13" s="187" t="n">
        <f aca="false">+IF($BP$7=BG13,G13,0)</f>
        <v>0</v>
      </c>
      <c r="BQ13" s="187" t="n">
        <f aca="false">+IF($BQ$7=BG13,G13,0)</f>
        <v>0</v>
      </c>
      <c r="BR13" s="187" t="n">
        <f aca="false">+IF($BR$7=BG13,G13,0)</f>
        <v>0</v>
      </c>
    </row>
    <row r="14" s="186" customFormat="true" ht="33.75" hidden="false" customHeight="true" outlineLevel="0" collapsed="false">
      <c r="A14" s="177" t="s">
        <v>273</v>
      </c>
      <c r="B14" s="188" t="s">
        <v>78</v>
      </c>
      <c r="C14" s="179" t="s">
        <v>85</v>
      </c>
      <c r="D14" s="180" t="s">
        <v>277</v>
      </c>
      <c r="E14" s="181" t="n">
        <v>1000000</v>
      </c>
      <c r="F14" s="181" t="n">
        <v>1000000</v>
      </c>
      <c r="G14" s="41" t="n">
        <f aca="false">'DETAIL CHRONOL. RES 21 dec 12'!FA14</f>
        <v>0</v>
      </c>
      <c r="H14" s="33" t="n">
        <f aca="false">F14-G14</f>
        <v>1000000</v>
      </c>
      <c r="I14" s="182" t="n">
        <f aca="false">G14/F14</f>
        <v>0</v>
      </c>
      <c r="J14" s="183"/>
      <c r="K14" s="184"/>
      <c r="L14" s="185"/>
      <c r="M14" s="183"/>
      <c r="N14" s="183"/>
      <c r="O14" s="183"/>
      <c r="P14" s="183"/>
      <c r="Q14" s="183"/>
      <c r="R14" s="183"/>
      <c r="S14" s="183"/>
      <c r="T14" s="183"/>
      <c r="U14" s="183"/>
      <c r="V14" s="183"/>
      <c r="W14" s="183"/>
      <c r="X14" s="183"/>
      <c r="Y14" s="183"/>
      <c r="Z14" s="183"/>
      <c r="AA14" s="183"/>
      <c r="AB14" s="183"/>
      <c r="AC14" s="183"/>
      <c r="AD14" s="183"/>
      <c r="AE14" s="183"/>
      <c r="AF14" s="183"/>
      <c r="AG14" s="183"/>
      <c r="AH14" s="183"/>
      <c r="AI14" s="183"/>
      <c r="AJ14" s="183"/>
      <c r="AK14" s="183"/>
      <c r="AL14" s="183"/>
      <c r="AM14" s="186" t="s">
        <v>248</v>
      </c>
      <c r="AN14" s="187" t="n">
        <f aca="false">IF($AN$7=AM14,G14,0)</f>
        <v>0</v>
      </c>
      <c r="AO14" s="187" t="n">
        <f aca="false">IF($AO$7=AM14,G14,0)</f>
        <v>0</v>
      </c>
      <c r="AP14" s="187" t="n">
        <f aca="false">IF($AP$7=AM14,G14,0)</f>
        <v>0</v>
      </c>
      <c r="AQ14" s="187" t="n">
        <f aca="false">IF($AQ$7=AM14,G14,0)</f>
        <v>0</v>
      </c>
      <c r="AR14" s="187" t="n">
        <f aca="false">IF($AR$7=AM14,G14,0)</f>
        <v>0</v>
      </c>
      <c r="AS14" s="187" t="n">
        <f aca="false">+IF($AS$7=AM14,G14,0)</f>
        <v>0</v>
      </c>
      <c r="AT14" s="187" t="n">
        <f aca="false">IF($AT$7=AM14,G14,0)</f>
        <v>0</v>
      </c>
      <c r="AU14" s="187" t="n">
        <f aca="false">IF($AU$7=AM14,G14,0)</f>
        <v>0</v>
      </c>
      <c r="AV14" s="187" t="n">
        <f aca="false">IF($AV$7=AM14,G14,0)</f>
        <v>0</v>
      </c>
      <c r="AW14" s="187" t="n">
        <f aca="false">+IF($AW$7=AM14,G14,0)</f>
        <v>0</v>
      </c>
      <c r="AX14" s="187" t="n">
        <f aca="false">+IF($AX$7=AM14,G14,0)</f>
        <v>0</v>
      </c>
      <c r="AY14" s="187" t="n">
        <f aca="false">+IF($AY$7=AM14,G14,0)</f>
        <v>0</v>
      </c>
      <c r="AZ14" s="187" t="n">
        <f aca="false">+IF($AZ$7=AM14,G14,0)</f>
        <v>0</v>
      </c>
      <c r="BA14" s="187" t="n">
        <f aca="false">+IF($BA$7=AM14,G14,0)</f>
        <v>0</v>
      </c>
      <c r="BB14" s="187" t="n">
        <f aca="false">+IF($BB$7=AM14,G14,0)</f>
        <v>0</v>
      </c>
      <c r="BC14" s="187" t="n">
        <f aca="false">+IF($BC$7=AM14,G14,0)</f>
        <v>0</v>
      </c>
      <c r="BD14" s="187" t="n">
        <f aca="false">IF($BD$7=AM14,G14,0)</f>
        <v>0</v>
      </c>
      <c r="BG14" s="177" t="s">
        <v>265</v>
      </c>
      <c r="BH14" s="187" t="n">
        <f aca="false">+IF($BH$7=BG14,G14,0)</f>
        <v>0</v>
      </c>
      <c r="BI14" s="187" t="n">
        <f aca="false">+IF($BI$7=BG14,G14,0)</f>
        <v>0</v>
      </c>
      <c r="BJ14" s="187" t="n">
        <f aca="false">+IF($BJ$7=BG14,G14,0)</f>
        <v>0</v>
      </c>
      <c r="BK14" s="187" t="n">
        <f aca="false">+IF($BK$7=BG14,G14,0)</f>
        <v>0</v>
      </c>
      <c r="BL14" s="187" t="n">
        <f aca="false">+IF($BL$7=BG14,G14,0)</f>
        <v>0</v>
      </c>
      <c r="BM14" s="187" t="n">
        <f aca="false">+IF($BM$7=BG14,G14,0)</f>
        <v>0</v>
      </c>
      <c r="BN14" s="187" t="n">
        <f aca="false">+IF($BN$7=BG14,G14,0)</f>
        <v>0</v>
      </c>
      <c r="BO14" s="187" t="n">
        <f aca="false">+IF($BO$7=BG14,G14,0)</f>
        <v>0</v>
      </c>
      <c r="BP14" s="187" t="n">
        <f aca="false">+IF($BP$7=BG14,G14,0)</f>
        <v>0</v>
      </c>
      <c r="BQ14" s="187" t="n">
        <f aca="false">+IF($BQ$7=BG14,G14,0)</f>
        <v>0</v>
      </c>
      <c r="BR14" s="187" t="n">
        <f aca="false">+IF($BR$7=BG14,G14,0)</f>
        <v>0</v>
      </c>
    </row>
    <row r="15" s="186" customFormat="true" ht="33.75" hidden="false" customHeight="true" outlineLevel="0" collapsed="false">
      <c r="A15" s="192" t="s">
        <v>273</v>
      </c>
      <c r="B15" s="193"/>
      <c r="C15" s="194" t="s">
        <v>86</v>
      </c>
      <c r="D15" s="180" t="s">
        <v>277</v>
      </c>
      <c r="E15" s="195" t="n">
        <v>2500000</v>
      </c>
      <c r="F15" s="195" t="n">
        <v>2500000</v>
      </c>
      <c r="G15" s="41" t="n">
        <f aca="false">'DETAIL CHRONOL. RES 21 dec 12'!FA15</f>
        <v>2057380.63051765</v>
      </c>
      <c r="H15" s="33" t="n">
        <f aca="false">F15-G15</f>
        <v>442619.369482353</v>
      </c>
      <c r="I15" s="182" t="n">
        <f aca="false">G15/F15</f>
        <v>0.822952252207059</v>
      </c>
      <c r="J15" s="183"/>
      <c r="K15" s="196"/>
      <c r="L15" s="185"/>
      <c r="M15" s="183"/>
      <c r="N15" s="183"/>
      <c r="O15" s="183"/>
      <c r="P15" s="183"/>
      <c r="Q15" s="183"/>
      <c r="R15" s="183"/>
      <c r="S15" s="183"/>
      <c r="T15" s="183"/>
      <c r="U15" s="183"/>
      <c r="V15" s="183"/>
      <c r="W15" s="183"/>
      <c r="X15" s="183"/>
      <c r="Y15" s="183"/>
      <c r="Z15" s="183"/>
      <c r="AA15" s="183"/>
      <c r="AB15" s="183"/>
      <c r="AC15" s="183"/>
      <c r="AD15" s="183"/>
      <c r="AE15" s="183"/>
      <c r="AF15" s="183"/>
      <c r="AG15" s="183"/>
      <c r="AH15" s="183"/>
      <c r="AI15" s="183"/>
      <c r="AJ15" s="183"/>
      <c r="AK15" s="183"/>
      <c r="AL15" s="183"/>
      <c r="AM15" s="186" t="s">
        <v>248</v>
      </c>
      <c r="AN15" s="187" t="n">
        <f aca="false">IF($AN$7=AM15,G15,0)</f>
        <v>2057380.63051765</v>
      </c>
      <c r="AO15" s="187" t="n">
        <f aca="false">IF($AO$7=AM15,G15,0)</f>
        <v>0</v>
      </c>
      <c r="AP15" s="187" t="n">
        <f aca="false">IF($AP$7=AM15,G15,0)</f>
        <v>0</v>
      </c>
      <c r="AQ15" s="187" t="n">
        <f aca="false">IF($AQ$7=AM15,G15,0)</f>
        <v>0</v>
      </c>
      <c r="AR15" s="187" t="n">
        <f aca="false">IF($AR$7=AM15,G15,0)</f>
        <v>0</v>
      </c>
      <c r="AS15" s="187" t="n">
        <f aca="false">+IF($AS$7=AM15,G15,0)</f>
        <v>0</v>
      </c>
      <c r="AT15" s="187" t="n">
        <f aca="false">IF($AT$7=AM15,G15,0)</f>
        <v>0</v>
      </c>
      <c r="AU15" s="187" t="n">
        <f aca="false">IF($AU$7=AM15,G15,0)</f>
        <v>0</v>
      </c>
      <c r="AV15" s="187" t="n">
        <f aca="false">IF($AV$7=AM15,G15,0)</f>
        <v>0</v>
      </c>
      <c r="AW15" s="187" t="n">
        <f aca="false">+IF($AW$7=AM15,G15,0)</f>
        <v>0</v>
      </c>
      <c r="AX15" s="187" t="n">
        <f aca="false">+IF($AX$7=AM15,G15,0)</f>
        <v>0</v>
      </c>
      <c r="AY15" s="187" t="n">
        <f aca="false">+IF($AY$7=AM15,G15,0)</f>
        <v>0</v>
      </c>
      <c r="AZ15" s="187" t="n">
        <f aca="false">+IF($AZ$7=AM15,G15,0)</f>
        <v>0</v>
      </c>
      <c r="BA15" s="187" t="n">
        <f aca="false">+IF($BA$7=AM15,G15,0)</f>
        <v>0</v>
      </c>
      <c r="BB15" s="187" t="n">
        <f aca="false">+IF($BB$7=AM15,G15,0)</f>
        <v>0</v>
      </c>
      <c r="BC15" s="187" t="n">
        <f aca="false">+IF($BC$7=AM15,G15,0)</f>
        <v>0</v>
      </c>
      <c r="BD15" s="187" t="n">
        <f aca="false">IF($BD$7=AM15,G15,0)</f>
        <v>0</v>
      </c>
      <c r="BG15" s="177" t="s">
        <v>270</v>
      </c>
      <c r="BH15" s="187" t="n">
        <f aca="false">+IF($BH$7=BG15,G15,0)</f>
        <v>0</v>
      </c>
      <c r="BI15" s="187" t="n">
        <f aca="false">+IF($BI$7=BG15,G15,0)</f>
        <v>0</v>
      </c>
      <c r="BJ15" s="187" t="n">
        <f aca="false">+IF($BJ$7=BG15,G15,0)</f>
        <v>0</v>
      </c>
      <c r="BK15" s="187" t="n">
        <f aca="false">+IF($BK$7=BG15,G15,0)</f>
        <v>0</v>
      </c>
      <c r="BL15" s="187" t="n">
        <f aca="false">+IF($BL$7=BG15,G15,0)</f>
        <v>0</v>
      </c>
      <c r="BM15" s="187" t="n">
        <f aca="false">+IF($BM$7=BG15,G15,0)</f>
        <v>2057380.63051765</v>
      </c>
      <c r="BN15" s="187" t="n">
        <f aca="false">+IF($BN$7=BG15,G15,0)</f>
        <v>0</v>
      </c>
      <c r="BO15" s="187" t="n">
        <f aca="false">+IF($BO$7=BG15,G15,0)</f>
        <v>0</v>
      </c>
      <c r="BP15" s="187" t="n">
        <f aca="false">+IF($BP$7=BG15,G15,0)</f>
        <v>0</v>
      </c>
      <c r="BQ15" s="187" t="n">
        <f aca="false">+IF($BQ$7=BG15,G15,0)</f>
        <v>0</v>
      </c>
      <c r="BR15" s="187" t="n">
        <f aca="false">+IF($BR$7=BG15,G15,0)</f>
        <v>0</v>
      </c>
    </row>
    <row r="16" s="186" customFormat="true" ht="33.75" hidden="false" customHeight="true" outlineLevel="0" collapsed="false">
      <c r="A16" s="197" t="s">
        <v>272</v>
      </c>
      <c r="B16" s="198" t="s">
        <v>78</v>
      </c>
      <c r="C16" s="199" t="s">
        <v>87</v>
      </c>
      <c r="D16" s="200" t="s">
        <v>277</v>
      </c>
      <c r="E16" s="201" t="n">
        <v>1500000</v>
      </c>
      <c r="F16" s="201" t="n">
        <v>1500000</v>
      </c>
      <c r="G16" s="41" t="n">
        <f aca="false">'DETAIL CHRONOL. RES 21 dec 12'!FA16</f>
        <v>454006.51</v>
      </c>
      <c r="H16" s="33" t="n">
        <f aca="false">F16-G16</f>
        <v>1045993.49</v>
      </c>
      <c r="I16" s="182" t="n">
        <f aca="false">G16/F16</f>
        <v>0.302671006666667</v>
      </c>
      <c r="J16" s="183"/>
      <c r="K16" s="184"/>
      <c r="L16" s="185"/>
      <c r="M16" s="183"/>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183"/>
      <c r="AK16" s="183"/>
      <c r="AL16" s="183"/>
      <c r="AM16" s="186" t="s">
        <v>248</v>
      </c>
      <c r="AN16" s="187" t="n">
        <f aca="false">IF($AN$7=AM16,G16,0)</f>
        <v>454006.51</v>
      </c>
      <c r="AO16" s="187" t="n">
        <f aca="false">IF($AO$7=AM16,G16,0)</f>
        <v>0</v>
      </c>
      <c r="AP16" s="187" t="n">
        <f aca="false">IF($AP$7=AM16,G16,0)</f>
        <v>0</v>
      </c>
      <c r="AQ16" s="187" t="n">
        <f aca="false">IF($AQ$7=AM16,G16,0)</f>
        <v>0</v>
      </c>
      <c r="AR16" s="187" t="n">
        <f aca="false">IF($AR$7=AM16,G16,0)</f>
        <v>0</v>
      </c>
      <c r="AS16" s="187" t="n">
        <f aca="false">+IF($AS$7=AM16,G16,0)</f>
        <v>0</v>
      </c>
      <c r="AT16" s="187" t="n">
        <f aca="false">IF($AT$7=AM16,G16,0)</f>
        <v>0</v>
      </c>
      <c r="AU16" s="187" t="n">
        <f aca="false">IF($AU$7=AM16,G16,0)</f>
        <v>0</v>
      </c>
      <c r="AV16" s="187" t="n">
        <f aca="false">IF($AV$7=AM16,G16,0)</f>
        <v>0</v>
      </c>
      <c r="AW16" s="187" t="n">
        <f aca="false">+IF($AW$7=AM16,G16,0)</f>
        <v>0</v>
      </c>
      <c r="AX16" s="187" t="n">
        <f aca="false">+IF($AX$7=AM16,G16,0)</f>
        <v>0</v>
      </c>
      <c r="AY16" s="187" t="n">
        <f aca="false">+IF($AY$7=AM16,G16,0)</f>
        <v>0</v>
      </c>
      <c r="AZ16" s="187" t="n">
        <f aca="false">+IF($AZ$7=AM16,G16,0)</f>
        <v>0</v>
      </c>
      <c r="BA16" s="187" t="n">
        <f aca="false">+IF($BA$7=AM16,G16,0)</f>
        <v>0</v>
      </c>
      <c r="BB16" s="187" t="n">
        <f aca="false">+IF($BB$7=AM16,G16,0)</f>
        <v>0</v>
      </c>
      <c r="BC16" s="187" t="n">
        <f aca="false">+IF($BC$7=AM16,G16,0)</f>
        <v>0</v>
      </c>
      <c r="BD16" s="187" t="n">
        <f aca="false">IF($BD$7=AM16,G16,0)</f>
        <v>0</v>
      </c>
      <c r="BG16" s="177" t="s">
        <v>265</v>
      </c>
      <c r="BH16" s="187" t="n">
        <f aca="false">+IF($BH$7=BG16,G16,0)</f>
        <v>454006.51</v>
      </c>
      <c r="BI16" s="187" t="n">
        <f aca="false">+IF($BI$7=BG16,G16,0)</f>
        <v>0</v>
      </c>
      <c r="BJ16" s="187" t="n">
        <f aca="false">+IF($BJ$7=BG16,G16,0)</f>
        <v>0</v>
      </c>
      <c r="BK16" s="187" t="n">
        <f aca="false">+IF($BK$7=BG16,G16,0)</f>
        <v>0</v>
      </c>
      <c r="BL16" s="187" t="n">
        <f aca="false">+IF($BL$7=BG16,G16,0)</f>
        <v>0</v>
      </c>
      <c r="BM16" s="187" t="n">
        <f aca="false">+IF($BM$7=BG16,G16,0)</f>
        <v>0</v>
      </c>
      <c r="BN16" s="187" t="n">
        <f aca="false">+IF($BN$7=BG16,G16,0)</f>
        <v>0</v>
      </c>
      <c r="BO16" s="187" t="n">
        <f aca="false">+IF($BO$7=BG16,G16,0)</f>
        <v>0</v>
      </c>
      <c r="BP16" s="187" t="n">
        <f aca="false">+IF($BP$7=BG16,G16,0)</f>
        <v>0</v>
      </c>
      <c r="BQ16" s="187" t="n">
        <f aca="false">+IF($BQ$7=BG16,G16,0)</f>
        <v>0</v>
      </c>
      <c r="BR16" s="187" t="n">
        <f aca="false">+IF($BR$7=BG16,G16,0)</f>
        <v>0</v>
      </c>
    </row>
    <row r="17" s="186" customFormat="true" ht="33.75" hidden="false" customHeight="true" outlineLevel="0" collapsed="false">
      <c r="A17" s="177" t="s">
        <v>270</v>
      </c>
      <c r="B17" s="190" t="s">
        <v>78</v>
      </c>
      <c r="C17" s="179" t="s">
        <v>88</v>
      </c>
      <c r="D17" s="191" t="s">
        <v>277</v>
      </c>
      <c r="E17" s="181" t="n">
        <v>1000000</v>
      </c>
      <c r="F17" s="181" t="n">
        <v>1000000</v>
      </c>
      <c r="G17" s="41" t="n">
        <f aca="false">'DETAIL CHRONOL. RES 21 dec 12'!FA17</f>
        <v>0</v>
      </c>
      <c r="H17" s="33" t="n">
        <f aca="false">F17-G17</f>
        <v>1000000</v>
      </c>
      <c r="I17" s="182" t="n">
        <f aca="false">G17/F17</f>
        <v>0</v>
      </c>
      <c r="J17" s="183"/>
      <c r="K17" s="184"/>
      <c r="L17" s="185"/>
      <c r="M17" s="183"/>
      <c r="N17" s="183"/>
      <c r="O17" s="183"/>
      <c r="P17" s="183"/>
      <c r="Q17" s="183"/>
      <c r="R17" s="183"/>
      <c r="S17" s="183"/>
      <c r="T17" s="183"/>
      <c r="U17" s="183"/>
      <c r="V17" s="183"/>
      <c r="W17" s="183"/>
      <c r="X17" s="183"/>
      <c r="Y17" s="183"/>
      <c r="Z17" s="183"/>
      <c r="AA17" s="183"/>
      <c r="AB17" s="183"/>
      <c r="AC17" s="183"/>
      <c r="AD17" s="183"/>
      <c r="AE17" s="183"/>
      <c r="AF17" s="183"/>
      <c r="AG17" s="183"/>
      <c r="AH17" s="183"/>
      <c r="AI17" s="183"/>
      <c r="AJ17" s="183"/>
      <c r="AK17" s="183"/>
      <c r="AL17" s="183"/>
      <c r="AM17" s="186" t="s">
        <v>248</v>
      </c>
      <c r="AN17" s="187" t="n">
        <f aca="false">IF($AN$7=AM17,G17,0)</f>
        <v>0</v>
      </c>
      <c r="AO17" s="187" t="n">
        <f aca="false">IF($AO$7=AM17,G17,0)</f>
        <v>0</v>
      </c>
      <c r="AP17" s="187" t="n">
        <f aca="false">IF($AP$7=AM17,G17,0)</f>
        <v>0</v>
      </c>
      <c r="AQ17" s="187" t="n">
        <f aca="false">IF($AQ$7=AM17,G17,0)</f>
        <v>0</v>
      </c>
      <c r="AR17" s="187" t="n">
        <f aca="false">IF($AR$7=AM17,G17,0)</f>
        <v>0</v>
      </c>
      <c r="AS17" s="187" t="n">
        <f aca="false">+IF($AS$7=AM17,G17,0)</f>
        <v>0</v>
      </c>
      <c r="AT17" s="187" t="n">
        <f aca="false">IF($AT$7=AM17,G17,0)</f>
        <v>0</v>
      </c>
      <c r="AU17" s="187" t="n">
        <f aca="false">IF($AU$7=AM17,G17,0)</f>
        <v>0</v>
      </c>
      <c r="AV17" s="187" t="n">
        <f aca="false">IF($AV$7=AM17,G17,0)</f>
        <v>0</v>
      </c>
      <c r="AW17" s="187" t="n">
        <f aca="false">+IF($AW$7=AM17,G17,0)</f>
        <v>0</v>
      </c>
      <c r="AX17" s="187" t="n">
        <f aca="false">+IF($AX$7=AM17,G17,0)</f>
        <v>0</v>
      </c>
      <c r="AY17" s="187" t="n">
        <f aca="false">+IF($AY$7=AM17,G17,0)</f>
        <v>0</v>
      </c>
      <c r="AZ17" s="187" t="n">
        <f aca="false">+IF($AZ$7=AM17,G17,0)</f>
        <v>0</v>
      </c>
      <c r="BA17" s="187" t="n">
        <f aca="false">+IF($BA$7=AM17,G17,0)</f>
        <v>0</v>
      </c>
      <c r="BB17" s="187" t="n">
        <f aca="false">+IF($BB$7=AM17,G17,0)</f>
        <v>0</v>
      </c>
      <c r="BC17" s="187" t="n">
        <f aca="false">+IF($BC$7=AM17,G17,0)</f>
        <v>0</v>
      </c>
      <c r="BD17" s="187" t="n">
        <f aca="false">IF($BD$7=AM17,G17,0)</f>
        <v>0</v>
      </c>
      <c r="BG17" s="177" t="s">
        <v>265</v>
      </c>
      <c r="BH17" s="187" t="n">
        <f aca="false">+IF($BH$7=BG17,G17,0)</f>
        <v>0</v>
      </c>
      <c r="BI17" s="187" t="n">
        <f aca="false">+IF($BI$7=BG17,G17,0)</f>
        <v>0</v>
      </c>
      <c r="BJ17" s="187" t="n">
        <f aca="false">+IF($BJ$7=BG17,G17,0)</f>
        <v>0</v>
      </c>
      <c r="BK17" s="187" t="n">
        <f aca="false">+IF($BK$7=BG17,G17,0)</f>
        <v>0</v>
      </c>
      <c r="BL17" s="187" t="n">
        <f aca="false">+IF($BL$7=BG17,G17,0)</f>
        <v>0</v>
      </c>
      <c r="BM17" s="187" t="n">
        <f aca="false">+IF($BM$7=BG17,G17,0)</f>
        <v>0</v>
      </c>
      <c r="BN17" s="187" t="n">
        <f aca="false">+IF($BN$7=BG17,G17,0)</f>
        <v>0</v>
      </c>
      <c r="BO17" s="187" t="n">
        <f aca="false">+IF($BO$7=BG17,G17,0)</f>
        <v>0</v>
      </c>
      <c r="BP17" s="187" t="n">
        <f aca="false">+IF($BP$7=BG17,G17,0)</f>
        <v>0</v>
      </c>
      <c r="BQ17" s="187" t="n">
        <f aca="false">+IF($BQ$7=BG17,G17,0)</f>
        <v>0</v>
      </c>
      <c r="BR17" s="187" t="n">
        <f aca="false">+IF($BR$7=BG17,G17,0)</f>
        <v>0</v>
      </c>
    </row>
    <row r="18" s="186" customFormat="true" ht="33.75" hidden="false" customHeight="true" outlineLevel="0" collapsed="false">
      <c r="A18" s="177" t="s">
        <v>270</v>
      </c>
      <c r="B18" s="190" t="s">
        <v>78</v>
      </c>
      <c r="C18" s="179" t="s">
        <v>89</v>
      </c>
      <c r="D18" s="191" t="s">
        <v>277</v>
      </c>
      <c r="E18" s="181" t="n">
        <v>4000000</v>
      </c>
      <c r="F18" s="181" t="n">
        <v>4000000</v>
      </c>
      <c r="G18" s="41" t="n">
        <f aca="false">'DETAIL CHRONOL. RES 21 dec 12'!FA18</f>
        <v>192374.03</v>
      </c>
      <c r="H18" s="33" t="n">
        <f aca="false">F18-G18</f>
        <v>3807625.97</v>
      </c>
      <c r="I18" s="182" t="n">
        <f aca="false">G18/F18</f>
        <v>0.0480935075</v>
      </c>
      <c r="J18" s="183"/>
      <c r="K18" s="184"/>
      <c r="L18" s="185"/>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3"/>
      <c r="AL18" s="183"/>
      <c r="AM18" s="186" t="s">
        <v>248</v>
      </c>
      <c r="AN18" s="187" t="n">
        <f aca="false">IF($AN$7=AM18,G18,0)</f>
        <v>192374.03</v>
      </c>
      <c r="AO18" s="187" t="n">
        <f aca="false">IF($AO$7=AM18,G18,0)</f>
        <v>0</v>
      </c>
      <c r="AP18" s="187" t="n">
        <f aca="false">IF($AP$7=AM18,G18,0)</f>
        <v>0</v>
      </c>
      <c r="AQ18" s="187" t="n">
        <f aca="false">IF($AQ$7=AM18,G18,0)</f>
        <v>0</v>
      </c>
      <c r="AR18" s="187" t="n">
        <f aca="false">IF($AR$7=AM18,G18,0)</f>
        <v>0</v>
      </c>
      <c r="AS18" s="187" t="n">
        <f aca="false">+IF($AS$7=AM18,G18,0)</f>
        <v>0</v>
      </c>
      <c r="AT18" s="187" t="n">
        <f aca="false">IF($AT$7=AM18,G18,0)</f>
        <v>0</v>
      </c>
      <c r="AU18" s="187" t="n">
        <f aca="false">IF($AU$7=AM18,G18,0)</f>
        <v>0</v>
      </c>
      <c r="AV18" s="187" t="n">
        <f aca="false">IF($AV$7=AM18,G18,0)</f>
        <v>0</v>
      </c>
      <c r="AW18" s="187" t="n">
        <f aca="false">+IF($AW$7=AM18,G18,0)</f>
        <v>0</v>
      </c>
      <c r="AX18" s="187" t="n">
        <f aca="false">+IF($AX$7=AM18,G18,0)</f>
        <v>0</v>
      </c>
      <c r="AY18" s="187" t="n">
        <f aca="false">+IF($AY$7=AM18,G18,0)</f>
        <v>0</v>
      </c>
      <c r="AZ18" s="187" t="n">
        <f aca="false">+IF($AZ$7=AM18,G18,0)</f>
        <v>0</v>
      </c>
      <c r="BA18" s="187" t="n">
        <f aca="false">+IF($BA$7=AM18,G18,0)</f>
        <v>0</v>
      </c>
      <c r="BB18" s="187" t="n">
        <f aca="false">+IF($BB$7=AM18,G18,0)</f>
        <v>0</v>
      </c>
      <c r="BC18" s="187" t="n">
        <f aca="false">+IF($BC$7=AM18,G18,0)</f>
        <v>0</v>
      </c>
      <c r="BD18" s="187" t="n">
        <f aca="false">IF($BD$7=AM18,G18,0)</f>
        <v>0</v>
      </c>
      <c r="BG18" s="177" t="s">
        <v>265</v>
      </c>
      <c r="BH18" s="187" t="n">
        <f aca="false">+IF($BH$7=BG18,G18,0)</f>
        <v>192374.03</v>
      </c>
      <c r="BI18" s="187" t="n">
        <f aca="false">+IF($BI$7=BG18,G18,0)</f>
        <v>0</v>
      </c>
      <c r="BJ18" s="187" t="n">
        <f aca="false">+IF($BJ$7=BG18,G18,0)</f>
        <v>0</v>
      </c>
      <c r="BK18" s="187" t="n">
        <f aca="false">+IF($BK$7=BG18,G18,0)</f>
        <v>0</v>
      </c>
      <c r="BL18" s="187" t="n">
        <f aca="false">+IF($BL$7=BG18,G18,0)</f>
        <v>0</v>
      </c>
      <c r="BM18" s="187" t="n">
        <f aca="false">+IF($BM$7=BG18,G18,0)</f>
        <v>0</v>
      </c>
      <c r="BN18" s="187" t="n">
        <f aca="false">+IF($BN$7=BG18,G18,0)</f>
        <v>0</v>
      </c>
      <c r="BO18" s="187" t="n">
        <f aca="false">+IF($BO$7=BG18,G18,0)</f>
        <v>0</v>
      </c>
      <c r="BP18" s="187" t="n">
        <f aca="false">+IF($BP$7=BG18,G18,0)</f>
        <v>0</v>
      </c>
      <c r="BQ18" s="187" t="n">
        <f aca="false">+IF($BQ$7=BG18,G18,0)</f>
        <v>0</v>
      </c>
      <c r="BR18" s="187" t="n">
        <f aca="false">+IF($BR$7=BG18,G18,0)</f>
        <v>0</v>
      </c>
    </row>
    <row r="19" s="186" customFormat="true" ht="33.75" hidden="false" customHeight="true" outlineLevel="0" collapsed="false">
      <c r="A19" s="177" t="s">
        <v>266</v>
      </c>
      <c r="B19" s="190" t="s">
        <v>78</v>
      </c>
      <c r="C19" s="179" t="s">
        <v>90</v>
      </c>
      <c r="D19" s="191" t="s">
        <v>277</v>
      </c>
      <c r="E19" s="181" t="n">
        <v>500000</v>
      </c>
      <c r="F19" s="181" t="n">
        <v>500000</v>
      </c>
      <c r="G19" s="41" t="n">
        <f aca="false">'DETAIL CHRONOL. RES 21 dec 12'!FA19</f>
        <v>467096.98</v>
      </c>
      <c r="H19" s="33" t="n">
        <f aca="false">F19-G19</f>
        <v>32903.02</v>
      </c>
      <c r="I19" s="182" t="n">
        <f aca="false">G19/F19</f>
        <v>0.93419396</v>
      </c>
      <c r="J19" s="183"/>
      <c r="K19" s="184"/>
      <c r="L19" s="185"/>
      <c r="M19" s="183"/>
      <c r="N19" s="183"/>
      <c r="O19" s="183"/>
      <c r="P19" s="183"/>
      <c r="Q19" s="183"/>
      <c r="R19" s="183"/>
      <c r="S19" s="183"/>
      <c r="T19" s="183"/>
      <c r="U19" s="183"/>
      <c r="V19" s="183"/>
      <c r="W19" s="183"/>
      <c r="X19" s="183"/>
      <c r="Y19" s="183"/>
      <c r="Z19" s="183"/>
      <c r="AA19" s="183"/>
      <c r="AB19" s="183"/>
      <c r="AC19" s="183"/>
      <c r="AD19" s="183"/>
      <c r="AE19" s="183"/>
      <c r="AF19" s="183"/>
      <c r="AG19" s="183"/>
      <c r="AH19" s="183"/>
      <c r="AI19" s="183"/>
      <c r="AJ19" s="183"/>
      <c r="AK19" s="183"/>
      <c r="AL19" s="183"/>
      <c r="AM19" s="186" t="s">
        <v>248</v>
      </c>
      <c r="AN19" s="187" t="n">
        <f aca="false">IF($AN$7=AM19,G19,0)</f>
        <v>467096.98</v>
      </c>
      <c r="AO19" s="187" t="n">
        <f aca="false">IF($AO$7=AM19,G19,0)</f>
        <v>0</v>
      </c>
      <c r="AP19" s="187" t="n">
        <f aca="false">IF($AP$7=AM19,G19,0)</f>
        <v>0</v>
      </c>
      <c r="AQ19" s="187" t="n">
        <f aca="false">IF($AQ$7=AM19,G19,0)</f>
        <v>0</v>
      </c>
      <c r="AR19" s="187" t="n">
        <f aca="false">IF($AR$7=AM19,G19,0)</f>
        <v>0</v>
      </c>
      <c r="AS19" s="187" t="n">
        <f aca="false">+IF($AS$7=AM19,G19,0)</f>
        <v>0</v>
      </c>
      <c r="AT19" s="187" t="n">
        <f aca="false">IF($AT$7=AM19,G19,0)</f>
        <v>0</v>
      </c>
      <c r="AU19" s="187" t="n">
        <f aca="false">IF($AU$7=AM19,G19,0)</f>
        <v>0</v>
      </c>
      <c r="AV19" s="187" t="n">
        <f aca="false">IF($AV$7=AM19,G19,0)</f>
        <v>0</v>
      </c>
      <c r="AW19" s="187" t="n">
        <f aca="false">+IF($AW$7=AM19,G19,0)</f>
        <v>0</v>
      </c>
      <c r="AX19" s="187" t="n">
        <f aca="false">+IF($AX$7=AM19,G19,0)</f>
        <v>0</v>
      </c>
      <c r="AY19" s="187" t="n">
        <f aca="false">+IF($AY$7=AM19,G19,0)</f>
        <v>0</v>
      </c>
      <c r="AZ19" s="187" t="n">
        <f aca="false">+IF($AZ$7=AM19,G19,0)</f>
        <v>0</v>
      </c>
      <c r="BA19" s="187" t="n">
        <f aca="false">+IF($BA$7=AM19,G19,0)</f>
        <v>0</v>
      </c>
      <c r="BB19" s="187" t="n">
        <f aca="false">+IF($BB$7=AM19,G19,0)</f>
        <v>0</v>
      </c>
      <c r="BC19" s="187" t="n">
        <f aca="false">+IF($BC$7=AM19,G19,0)</f>
        <v>0</v>
      </c>
      <c r="BD19" s="187" t="n">
        <f aca="false">IF($BD$7=AM19,G19,0)</f>
        <v>0</v>
      </c>
      <c r="BG19" s="177" t="s">
        <v>271</v>
      </c>
      <c r="BH19" s="187" t="n">
        <f aca="false">+IF($BH$7=BG19,G19,0)</f>
        <v>0</v>
      </c>
      <c r="BI19" s="187" t="n">
        <f aca="false">+IF($BI$7=BG19,G19,0)</f>
        <v>0</v>
      </c>
      <c r="BJ19" s="187" t="n">
        <f aca="false">+IF($BJ$7=BG19,G19,0)</f>
        <v>0</v>
      </c>
      <c r="BK19" s="187" t="n">
        <f aca="false">+IF($BK$7=BG19,G19,0)</f>
        <v>0</v>
      </c>
      <c r="BL19" s="187" t="n">
        <f aca="false">+IF($BL$7=BG19,G19,0)</f>
        <v>0</v>
      </c>
      <c r="BM19" s="187" t="n">
        <f aca="false">+IF($BM$7=BG19,G19,0)</f>
        <v>0</v>
      </c>
      <c r="BN19" s="187" t="n">
        <f aca="false">+IF($BN$7=BG19,G19,0)</f>
        <v>467096.98</v>
      </c>
      <c r="BO19" s="187" t="n">
        <f aca="false">+IF($BO$7=BG19,G19,0)</f>
        <v>0</v>
      </c>
      <c r="BP19" s="187" t="n">
        <f aca="false">+IF($BP$7=BG19,G19,0)</f>
        <v>0</v>
      </c>
      <c r="BQ19" s="187" t="n">
        <f aca="false">+IF($BQ$7=BG19,G19,0)</f>
        <v>0</v>
      </c>
      <c r="BR19" s="187" t="n">
        <f aca="false">+IF($BR$7=BG19,G19,0)</f>
        <v>0</v>
      </c>
    </row>
    <row r="20" s="186" customFormat="true" ht="33.75" hidden="false" customHeight="true" outlineLevel="0" collapsed="false">
      <c r="A20" s="177" t="s">
        <v>268</v>
      </c>
      <c r="B20" s="190" t="s">
        <v>78</v>
      </c>
      <c r="C20" s="179" t="s">
        <v>91</v>
      </c>
      <c r="D20" s="191" t="s">
        <v>277</v>
      </c>
      <c r="E20" s="181" t="n">
        <v>1000000</v>
      </c>
      <c r="F20" s="181" t="n">
        <v>1000000</v>
      </c>
      <c r="G20" s="41" t="n">
        <f aca="false">'DETAIL CHRONOL. RES 21 dec 12'!FA20</f>
        <v>0</v>
      </c>
      <c r="H20" s="33" t="n">
        <f aca="false">F20-G20</f>
        <v>1000000</v>
      </c>
      <c r="I20" s="182" t="n">
        <f aca="false">G20/F20</f>
        <v>0</v>
      </c>
      <c r="J20" s="183"/>
      <c r="K20" s="184"/>
      <c r="L20" s="185"/>
      <c r="M20" s="183"/>
      <c r="N20" s="183"/>
      <c r="O20" s="183"/>
      <c r="P20" s="183"/>
      <c r="Q20" s="183"/>
      <c r="R20" s="183"/>
      <c r="S20" s="183"/>
      <c r="T20" s="183"/>
      <c r="U20" s="183"/>
      <c r="V20" s="183"/>
      <c r="W20" s="183"/>
      <c r="X20" s="183"/>
      <c r="Y20" s="183"/>
      <c r="Z20" s="183"/>
      <c r="AA20" s="183"/>
      <c r="AB20" s="183"/>
      <c r="AC20" s="183"/>
      <c r="AD20" s="183"/>
      <c r="AE20" s="183"/>
      <c r="AF20" s="183"/>
      <c r="AG20" s="183"/>
      <c r="AH20" s="183"/>
      <c r="AI20" s="183"/>
      <c r="AJ20" s="183"/>
      <c r="AK20" s="183"/>
      <c r="AL20" s="183"/>
      <c r="AM20" s="186" t="s">
        <v>248</v>
      </c>
      <c r="AN20" s="187" t="n">
        <f aca="false">IF($AN$7=AM20,G20,0)</f>
        <v>0</v>
      </c>
      <c r="AO20" s="187" t="n">
        <f aca="false">IF($AO$7=AM20,G20,0)</f>
        <v>0</v>
      </c>
      <c r="AP20" s="187" t="n">
        <f aca="false">IF($AP$7=AM20,G20,0)</f>
        <v>0</v>
      </c>
      <c r="AQ20" s="187" t="n">
        <f aca="false">IF($AQ$7=AM20,G20,0)</f>
        <v>0</v>
      </c>
      <c r="AR20" s="187" t="n">
        <f aca="false">IF($AR$7=AM20,G20,0)</f>
        <v>0</v>
      </c>
      <c r="AS20" s="187" t="n">
        <f aca="false">+IF($AS$7=AM20,G20,0)</f>
        <v>0</v>
      </c>
      <c r="AT20" s="187" t="n">
        <f aca="false">IF($AT$7=AM20,G20,0)</f>
        <v>0</v>
      </c>
      <c r="AU20" s="187" t="n">
        <f aca="false">IF($AU$7=AM20,G20,0)</f>
        <v>0</v>
      </c>
      <c r="AV20" s="187" t="n">
        <f aca="false">IF($AV$7=AM20,G20,0)</f>
        <v>0</v>
      </c>
      <c r="AW20" s="187" t="n">
        <f aca="false">+IF($AW$7=AM20,G20,0)</f>
        <v>0</v>
      </c>
      <c r="AX20" s="187" t="n">
        <f aca="false">+IF($AX$7=AM20,G20,0)</f>
        <v>0</v>
      </c>
      <c r="AY20" s="187" t="n">
        <f aca="false">+IF($AY$7=AM20,G20,0)</f>
        <v>0</v>
      </c>
      <c r="AZ20" s="187" t="n">
        <f aca="false">+IF($AZ$7=AM20,G20,0)</f>
        <v>0</v>
      </c>
      <c r="BA20" s="187" t="n">
        <f aca="false">+IF($BA$7=AM20,G20,0)</f>
        <v>0</v>
      </c>
      <c r="BB20" s="187" t="n">
        <f aca="false">+IF($BB$7=AM20,G20,0)</f>
        <v>0</v>
      </c>
      <c r="BC20" s="187" t="n">
        <f aca="false">+IF($BC$7=AM20,G20,0)</f>
        <v>0</v>
      </c>
      <c r="BD20" s="187" t="n">
        <f aca="false">IF($BD$7=AM20,G20,0)</f>
        <v>0</v>
      </c>
      <c r="BG20" s="177" t="s">
        <v>274</v>
      </c>
      <c r="BH20" s="187" t="n">
        <f aca="false">+IF($BH$7=BG20,G20,0)</f>
        <v>0</v>
      </c>
      <c r="BI20" s="187" t="n">
        <f aca="false">+IF($BI$7=BG20,G20,0)</f>
        <v>0</v>
      </c>
      <c r="BJ20" s="187" t="n">
        <f aca="false">+IF($BJ$7=BG20,G20,0)</f>
        <v>0</v>
      </c>
      <c r="BK20" s="187" t="n">
        <f aca="false">+IF($BK$7=BG20,G20,0)</f>
        <v>0</v>
      </c>
      <c r="BL20" s="187" t="n">
        <f aca="false">+IF($BL$7=BG20,G20,0)</f>
        <v>0</v>
      </c>
      <c r="BM20" s="187" t="n">
        <f aca="false">+IF($BM$7=BG20,G20,0)</f>
        <v>0</v>
      </c>
      <c r="BN20" s="187" t="n">
        <f aca="false">+IF($BN$7=BG20,G20,0)</f>
        <v>0</v>
      </c>
      <c r="BO20" s="187" t="n">
        <f aca="false">+IF($BO$7=BG20,G20,0)</f>
        <v>0</v>
      </c>
      <c r="BP20" s="187" t="n">
        <f aca="false">+IF($BP$7=BG20,G20,0)</f>
        <v>0</v>
      </c>
      <c r="BQ20" s="187" t="n">
        <f aca="false">+IF($BQ$7=BG20,G20,0)</f>
        <v>0</v>
      </c>
      <c r="BR20" s="187" t="n">
        <f aca="false">+IF($BR$7=BG20,G20,0)</f>
        <v>0</v>
      </c>
    </row>
    <row r="21" s="186" customFormat="true" ht="33.75" hidden="false" customHeight="true" outlineLevel="0" collapsed="false">
      <c r="A21" s="177" t="s">
        <v>270</v>
      </c>
      <c r="B21" s="190" t="s">
        <v>78</v>
      </c>
      <c r="C21" s="179" t="s">
        <v>92</v>
      </c>
      <c r="D21" s="191" t="s">
        <v>277</v>
      </c>
      <c r="E21" s="181" t="n">
        <v>1250000</v>
      </c>
      <c r="F21" s="181" t="n">
        <v>1250000</v>
      </c>
      <c r="G21" s="41" t="n">
        <f aca="false">'DETAIL CHRONOL. RES 21 dec 12'!FA21</f>
        <v>0</v>
      </c>
      <c r="H21" s="33" t="n">
        <f aca="false">F21-G21</f>
        <v>1250000</v>
      </c>
      <c r="I21" s="182" t="n">
        <f aca="false">G21/F21</f>
        <v>0</v>
      </c>
      <c r="J21" s="183"/>
      <c r="K21" s="184"/>
      <c r="L21" s="185"/>
      <c r="M21" s="183"/>
      <c r="N21" s="183"/>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3"/>
      <c r="AL21" s="183"/>
      <c r="AM21" s="186" t="s">
        <v>248</v>
      </c>
      <c r="AN21" s="187" t="n">
        <f aca="false">IF($AN$7=AM21,G21,0)</f>
        <v>0</v>
      </c>
      <c r="AO21" s="187" t="n">
        <f aca="false">IF($AO$7=AM21,G21,0)</f>
        <v>0</v>
      </c>
      <c r="AP21" s="187" t="n">
        <f aca="false">IF($AP$7=AM21,G21,0)</f>
        <v>0</v>
      </c>
      <c r="AQ21" s="187" t="n">
        <f aca="false">IF($AQ$7=AM21,G21,0)</f>
        <v>0</v>
      </c>
      <c r="AR21" s="187" t="n">
        <f aca="false">IF($AR$7=AM21,G21,0)</f>
        <v>0</v>
      </c>
      <c r="AS21" s="187" t="n">
        <f aca="false">+IF($AS$7=AM21,G21,0)</f>
        <v>0</v>
      </c>
      <c r="AT21" s="187" t="n">
        <f aca="false">IF($AT$7=AM21,G21,0)</f>
        <v>0</v>
      </c>
      <c r="AU21" s="187" t="n">
        <f aca="false">IF($AU$7=AM21,G21,0)</f>
        <v>0</v>
      </c>
      <c r="AV21" s="187" t="n">
        <f aca="false">IF($AV$7=AM21,G21,0)</f>
        <v>0</v>
      </c>
      <c r="AW21" s="187" t="n">
        <f aca="false">+IF($AW$7=AM21,G21,0)</f>
        <v>0</v>
      </c>
      <c r="AX21" s="187" t="n">
        <f aca="false">+IF($AX$7=AM21,G21,0)</f>
        <v>0</v>
      </c>
      <c r="AY21" s="187" t="n">
        <f aca="false">+IF($AY$7=AM21,G21,0)</f>
        <v>0</v>
      </c>
      <c r="AZ21" s="187" t="n">
        <f aca="false">+IF($AZ$7=AM21,G21,0)</f>
        <v>0</v>
      </c>
      <c r="BA21" s="187" t="n">
        <f aca="false">+IF($BA$7=AM21,G21,0)</f>
        <v>0</v>
      </c>
      <c r="BB21" s="187" t="n">
        <f aca="false">+IF($BB$7=AM21,G21,0)</f>
        <v>0</v>
      </c>
      <c r="BC21" s="187" t="n">
        <f aca="false">+IF($BC$7=AM21,G21,0)</f>
        <v>0</v>
      </c>
      <c r="BD21" s="187" t="n">
        <f aca="false">IF($BD$7=AM21,G21,0)</f>
        <v>0</v>
      </c>
      <c r="BG21" s="177" t="s">
        <v>270</v>
      </c>
      <c r="BH21" s="187" t="n">
        <f aca="false">+IF($BH$7=BG21,G21,0)</f>
        <v>0</v>
      </c>
      <c r="BI21" s="187" t="n">
        <f aca="false">+IF($BI$7=BG21,G21,0)</f>
        <v>0</v>
      </c>
      <c r="BJ21" s="187" t="n">
        <f aca="false">+IF($BJ$7=BG21,G21,0)</f>
        <v>0</v>
      </c>
      <c r="BK21" s="187" t="n">
        <f aca="false">+IF($BK$7=BG21,G21,0)</f>
        <v>0</v>
      </c>
      <c r="BL21" s="187" t="n">
        <f aca="false">+IF($BL$7=BG21,G21,0)</f>
        <v>0</v>
      </c>
      <c r="BM21" s="187" t="n">
        <f aca="false">+IF($BM$7=BG21,G21,0)</f>
        <v>0</v>
      </c>
      <c r="BN21" s="187" t="n">
        <f aca="false">+IF($BN$7=BG21,G21,0)</f>
        <v>0</v>
      </c>
      <c r="BO21" s="187" t="n">
        <f aca="false">+IF($BO$7=BG21,G21,0)</f>
        <v>0</v>
      </c>
      <c r="BP21" s="187" t="n">
        <f aca="false">+IF($BP$7=BG21,G21,0)</f>
        <v>0</v>
      </c>
      <c r="BQ21" s="187" t="n">
        <f aca="false">+IF($BQ$7=BG21,G21,0)</f>
        <v>0</v>
      </c>
      <c r="BR21" s="187" t="n">
        <f aca="false">+IF($BR$7=BG21,G21,0)</f>
        <v>0</v>
      </c>
    </row>
    <row r="22" s="186" customFormat="true" ht="33.75" hidden="false" customHeight="true" outlineLevel="0" collapsed="false">
      <c r="A22" s="177" t="s">
        <v>271</v>
      </c>
      <c r="B22" s="190" t="s">
        <v>78</v>
      </c>
      <c r="C22" s="179" t="s">
        <v>93</v>
      </c>
      <c r="D22" s="191" t="s">
        <v>277</v>
      </c>
      <c r="E22" s="181" t="n">
        <v>2000000</v>
      </c>
      <c r="F22" s="181" t="n">
        <v>2000000</v>
      </c>
      <c r="G22" s="41" t="n">
        <f aca="false">'DETAIL CHRONOL. RES 21 dec 12'!FA22</f>
        <v>1000000</v>
      </c>
      <c r="H22" s="33" t="n">
        <f aca="false">F22-G22</f>
        <v>1000000</v>
      </c>
      <c r="I22" s="182" t="n">
        <f aca="false">G22/F22</f>
        <v>0.5</v>
      </c>
      <c r="J22" s="183"/>
      <c r="K22" s="202"/>
      <c r="L22" s="185"/>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3"/>
      <c r="AL22" s="183"/>
      <c r="AM22" s="186" t="s">
        <v>248</v>
      </c>
      <c r="AN22" s="187" t="n">
        <f aca="false">IF($AN$7=AM22,G22,0)</f>
        <v>1000000</v>
      </c>
      <c r="AO22" s="187" t="n">
        <f aca="false">IF($AO$7=AM22,G22,0)</f>
        <v>0</v>
      </c>
      <c r="AP22" s="187" t="n">
        <f aca="false">IF($AP$7=AM22,G22,0)</f>
        <v>0</v>
      </c>
      <c r="AQ22" s="187" t="n">
        <f aca="false">IF($AQ$7=AM22,G22,0)</f>
        <v>0</v>
      </c>
      <c r="AR22" s="187" t="n">
        <f aca="false">IF($AR$7=AM22,G22,0)</f>
        <v>0</v>
      </c>
      <c r="AS22" s="187" t="n">
        <f aca="false">+IF($AS$7=AM22,G22,0)</f>
        <v>0</v>
      </c>
      <c r="AT22" s="187" t="n">
        <f aca="false">IF($AT$7=AM22,G22,0)</f>
        <v>0</v>
      </c>
      <c r="AU22" s="187" t="n">
        <f aca="false">IF($AU$7=AM22,G22,0)</f>
        <v>0</v>
      </c>
      <c r="AV22" s="187" t="n">
        <f aca="false">IF($AV$7=AM22,G22,0)</f>
        <v>0</v>
      </c>
      <c r="AW22" s="187" t="n">
        <f aca="false">+IF($AW$7=AM22,G22,0)</f>
        <v>0</v>
      </c>
      <c r="AX22" s="187" t="n">
        <f aca="false">+IF($AX$7=AM22,G22,0)</f>
        <v>0</v>
      </c>
      <c r="AY22" s="187" t="n">
        <f aca="false">+IF($AY$7=AM22,G22,0)</f>
        <v>0</v>
      </c>
      <c r="AZ22" s="187" t="n">
        <f aca="false">+IF($AZ$7=AM22,G22,0)</f>
        <v>0</v>
      </c>
      <c r="BA22" s="187" t="n">
        <f aca="false">+IF($BA$7=AM22,G22,0)</f>
        <v>0</v>
      </c>
      <c r="BB22" s="187" t="n">
        <f aca="false">+IF($BB$7=AM22,G22,0)</f>
        <v>0</v>
      </c>
      <c r="BC22" s="187" t="n">
        <f aca="false">+IF($BC$7=AM22,G22,0)</f>
        <v>0</v>
      </c>
      <c r="BD22" s="187" t="n">
        <f aca="false">IF($BD$7=AM22,G22,0)</f>
        <v>0</v>
      </c>
      <c r="BG22" s="177" t="s">
        <v>270</v>
      </c>
      <c r="BH22" s="187" t="n">
        <f aca="false">+IF($BH$7=BG22,G22,0)</f>
        <v>0</v>
      </c>
      <c r="BI22" s="187" t="n">
        <f aca="false">+IF($BI$7=BG22,G22,0)</f>
        <v>0</v>
      </c>
      <c r="BJ22" s="187" t="n">
        <f aca="false">+IF($BJ$7=BG22,G22,0)</f>
        <v>0</v>
      </c>
      <c r="BK22" s="187" t="n">
        <f aca="false">+IF($BK$7=BG22,G22,0)</f>
        <v>0</v>
      </c>
      <c r="BL22" s="187" t="n">
        <f aca="false">+IF($BL$7=BG22,G22,0)</f>
        <v>0</v>
      </c>
      <c r="BM22" s="187" t="n">
        <f aca="false">+IF($BM$7=BG22,G22,0)</f>
        <v>1000000</v>
      </c>
      <c r="BN22" s="187" t="n">
        <f aca="false">+IF($BN$7=BG22,G22,0)</f>
        <v>0</v>
      </c>
      <c r="BO22" s="187" t="n">
        <f aca="false">+IF($BO$7=BG22,G22,0)</f>
        <v>0</v>
      </c>
      <c r="BP22" s="187" t="n">
        <f aca="false">+IF($BP$7=BG22,G22,0)</f>
        <v>0</v>
      </c>
      <c r="BQ22" s="187" t="n">
        <f aca="false">+IF($BQ$7=BG22,G22,0)</f>
        <v>0</v>
      </c>
      <c r="BR22" s="187" t="n">
        <f aca="false">+IF($BR$7=BG22,G22,0)</f>
        <v>0</v>
      </c>
    </row>
    <row r="23" s="186" customFormat="true" ht="33.75" hidden="false" customHeight="true" outlineLevel="0" collapsed="false">
      <c r="A23" s="177" t="s">
        <v>272</v>
      </c>
      <c r="B23" s="190" t="s">
        <v>78</v>
      </c>
      <c r="C23" s="179" t="s">
        <v>95</v>
      </c>
      <c r="D23" s="191" t="s">
        <v>277</v>
      </c>
      <c r="E23" s="181" t="n">
        <v>2000000</v>
      </c>
      <c r="F23" s="181" t="n">
        <v>2000000</v>
      </c>
      <c r="G23" s="41" t="n">
        <f aca="false">'DETAIL CHRONOL. RES 21 dec 12'!FA23</f>
        <v>724416.94</v>
      </c>
      <c r="H23" s="33" t="n">
        <f aca="false">F23-G23</f>
        <v>1275583.06</v>
      </c>
      <c r="I23" s="182" t="n">
        <f aca="false">G23/F23</f>
        <v>0.36220847</v>
      </c>
      <c r="J23" s="183"/>
      <c r="K23" s="202"/>
      <c r="L23" s="185"/>
      <c r="M23" s="183"/>
      <c r="N23" s="183"/>
      <c r="O23" s="183"/>
      <c r="P23" s="183"/>
      <c r="Q23" s="183"/>
      <c r="R23" s="183"/>
      <c r="S23" s="183"/>
      <c r="T23" s="183"/>
      <c r="U23" s="183"/>
      <c r="V23" s="183"/>
      <c r="W23" s="183"/>
      <c r="X23" s="183"/>
      <c r="Y23" s="183"/>
      <c r="Z23" s="183"/>
      <c r="AA23" s="183"/>
      <c r="AB23" s="183"/>
      <c r="AC23" s="183"/>
      <c r="AD23" s="183"/>
      <c r="AE23" s="183"/>
      <c r="AF23" s="183"/>
      <c r="AG23" s="183"/>
      <c r="AH23" s="183"/>
      <c r="AI23" s="183"/>
      <c r="AJ23" s="183"/>
      <c r="AK23" s="183"/>
      <c r="AL23" s="183"/>
      <c r="AM23" s="186" t="s">
        <v>248</v>
      </c>
      <c r="AN23" s="187" t="n">
        <f aca="false">IF($AN$7=AM23,G23,0)</f>
        <v>724416.94</v>
      </c>
      <c r="AO23" s="187" t="n">
        <f aca="false">IF($AO$7=AM23,G23,0)</f>
        <v>0</v>
      </c>
      <c r="AP23" s="187" t="n">
        <f aca="false">IF($AP$7=AM23,G23,0)</f>
        <v>0</v>
      </c>
      <c r="AQ23" s="187" t="n">
        <f aca="false">IF($AQ$7=AM23,G23,0)</f>
        <v>0</v>
      </c>
      <c r="AR23" s="187" t="n">
        <f aca="false">IF($AR$7=AM23,G23,0)</f>
        <v>0</v>
      </c>
      <c r="AS23" s="187" t="n">
        <f aca="false">+IF($AS$7=AM23,G23,0)</f>
        <v>0</v>
      </c>
      <c r="AT23" s="187" t="n">
        <f aca="false">IF($AT$7=AM23,G23,0)</f>
        <v>0</v>
      </c>
      <c r="AU23" s="187" t="n">
        <f aca="false">IF($AU$7=AM23,G23,0)</f>
        <v>0</v>
      </c>
      <c r="AV23" s="187" t="n">
        <f aca="false">IF($AV$7=AM23,G23,0)</f>
        <v>0</v>
      </c>
      <c r="AW23" s="187" t="n">
        <f aca="false">+IF($AW$7=AM23,G23,0)</f>
        <v>0</v>
      </c>
      <c r="AX23" s="187" t="n">
        <f aca="false">+IF($AX$7=AM23,G23,0)</f>
        <v>0</v>
      </c>
      <c r="AY23" s="187" t="n">
        <f aca="false">+IF($AY$7=AM23,G23,0)</f>
        <v>0</v>
      </c>
      <c r="AZ23" s="187" t="n">
        <f aca="false">+IF($AZ$7=AM23,G23,0)</f>
        <v>0</v>
      </c>
      <c r="BA23" s="187" t="n">
        <f aca="false">+IF($BA$7=AM23,G23,0)</f>
        <v>0</v>
      </c>
      <c r="BB23" s="187" t="n">
        <f aca="false">+IF($BB$7=AM23,G23,0)</f>
        <v>0</v>
      </c>
      <c r="BC23" s="187" t="n">
        <f aca="false">+IF($BC$7=AM23,G23,0)</f>
        <v>0</v>
      </c>
      <c r="BD23" s="187" t="n">
        <f aca="false">IF($BD$7=AM23,G23,0)</f>
        <v>0</v>
      </c>
      <c r="BG23" s="177" t="s">
        <v>268</v>
      </c>
      <c r="BH23" s="187" t="n">
        <f aca="false">+IF($BH$7=BG23,G23,0)</f>
        <v>0</v>
      </c>
      <c r="BI23" s="187" t="n">
        <f aca="false">+IF($BI$7=BG23,G23,0)</f>
        <v>0</v>
      </c>
      <c r="BJ23" s="187" t="n">
        <f aca="false">+IF($BJ$7=BG23,G23,0)</f>
        <v>0</v>
      </c>
      <c r="BK23" s="187" t="n">
        <f aca="false">+IF($BK$7=BG23,G23,0)</f>
        <v>724416.94</v>
      </c>
      <c r="BL23" s="187" t="n">
        <f aca="false">+IF($BL$7=BG23,G23,0)</f>
        <v>0</v>
      </c>
      <c r="BM23" s="187" t="n">
        <f aca="false">+IF($BM$7=BG23,G23,0)</f>
        <v>0</v>
      </c>
      <c r="BN23" s="187" t="n">
        <f aca="false">+IF($BN$7=BG23,G23,0)</f>
        <v>0</v>
      </c>
      <c r="BO23" s="187" t="n">
        <f aca="false">+IF($BO$7=BG23,G23,0)</f>
        <v>0</v>
      </c>
      <c r="BP23" s="187" t="n">
        <f aca="false">+IF($BP$7=BG23,G23,0)</f>
        <v>0</v>
      </c>
      <c r="BQ23" s="187" t="n">
        <f aca="false">+IF($BQ$7=BG23,G23,0)</f>
        <v>0</v>
      </c>
      <c r="BR23" s="187" t="n">
        <f aca="false">+IF($BR$7=BG23,G23,0)</f>
        <v>0</v>
      </c>
    </row>
    <row r="24" s="186" customFormat="true" ht="33.75" hidden="false" customHeight="true" outlineLevel="0" collapsed="false">
      <c r="A24" s="177" t="s">
        <v>270</v>
      </c>
      <c r="B24" s="190" t="s">
        <v>78</v>
      </c>
      <c r="C24" s="179" t="s">
        <v>96</v>
      </c>
      <c r="D24" s="191" t="s">
        <v>277</v>
      </c>
      <c r="E24" s="181" t="n">
        <v>750000</v>
      </c>
      <c r="F24" s="181" t="n">
        <v>750000</v>
      </c>
      <c r="G24" s="41" t="n">
        <f aca="false">'DETAIL CHRONOL. RES 21 dec 12'!FA24</f>
        <v>590264.629411765</v>
      </c>
      <c r="H24" s="33" t="n">
        <f aca="false">F24-G24</f>
        <v>159735.370588235</v>
      </c>
      <c r="I24" s="182" t="n">
        <f aca="false">G24/F24</f>
        <v>0.787019505882353</v>
      </c>
      <c r="J24" s="203"/>
      <c r="K24" s="184"/>
      <c r="L24" s="185"/>
      <c r="M24" s="183"/>
      <c r="N24" s="183"/>
      <c r="O24" s="183"/>
      <c r="P24" s="183"/>
      <c r="Q24" s="183"/>
      <c r="R24" s="183"/>
      <c r="S24" s="183"/>
      <c r="T24" s="183"/>
      <c r="U24" s="183"/>
      <c r="V24" s="183"/>
      <c r="W24" s="183"/>
      <c r="X24" s="183"/>
      <c r="Y24" s="183"/>
      <c r="Z24" s="183"/>
      <c r="AA24" s="183"/>
      <c r="AB24" s="183"/>
      <c r="AC24" s="183"/>
      <c r="AD24" s="183"/>
      <c r="AE24" s="183"/>
      <c r="AF24" s="183"/>
      <c r="AG24" s="183"/>
      <c r="AH24" s="183"/>
      <c r="AI24" s="183"/>
      <c r="AJ24" s="183"/>
      <c r="AK24" s="183"/>
      <c r="AL24" s="183"/>
      <c r="AM24" s="186" t="s">
        <v>248</v>
      </c>
      <c r="AN24" s="187" t="n">
        <f aca="false">IF($AN$7=AM24,G24,0)</f>
        <v>590264.629411765</v>
      </c>
      <c r="AO24" s="187" t="n">
        <f aca="false">IF($AO$7=AM24,G24,0)</f>
        <v>0</v>
      </c>
      <c r="AP24" s="187" t="n">
        <f aca="false">IF($AP$7=AM24,G24,0)</f>
        <v>0</v>
      </c>
      <c r="AQ24" s="187" t="n">
        <f aca="false">IF($AQ$7=AM24,G24,0)</f>
        <v>0</v>
      </c>
      <c r="AR24" s="187" t="n">
        <f aca="false">IF($AR$7=AM24,G24,0)</f>
        <v>0</v>
      </c>
      <c r="AS24" s="187" t="n">
        <f aca="false">+IF($AS$7=AM24,G24,0)</f>
        <v>0</v>
      </c>
      <c r="AT24" s="187" t="n">
        <f aca="false">IF($AT$7=AM24,G24,0)</f>
        <v>0</v>
      </c>
      <c r="AU24" s="187" t="n">
        <f aca="false">IF($AU$7=AM24,G24,0)</f>
        <v>0</v>
      </c>
      <c r="AV24" s="187" t="n">
        <f aca="false">IF($AV$7=AM24,G24,0)</f>
        <v>0</v>
      </c>
      <c r="AW24" s="187" t="n">
        <f aca="false">+IF($AW$7=AM24,G24,0)</f>
        <v>0</v>
      </c>
      <c r="AX24" s="187" t="n">
        <f aca="false">+IF($AX$7=AM24,G24,0)</f>
        <v>0</v>
      </c>
      <c r="AY24" s="187" t="n">
        <f aca="false">+IF($AY$7=AM24,G24,0)</f>
        <v>0</v>
      </c>
      <c r="AZ24" s="187" t="n">
        <f aca="false">+IF($AZ$7=AM24,G24,0)</f>
        <v>0</v>
      </c>
      <c r="BA24" s="187" t="n">
        <f aca="false">+IF($BA$7=AM24,G24,0)</f>
        <v>0</v>
      </c>
      <c r="BB24" s="187" t="n">
        <f aca="false">+IF($BB$7=AM24,G24,0)</f>
        <v>0</v>
      </c>
      <c r="BC24" s="187" t="n">
        <f aca="false">+IF($BC$7=AM24,G24,0)</f>
        <v>0</v>
      </c>
      <c r="BD24" s="187" t="n">
        <f aca="false">IF($BD$7=AM24,G24,0)</f>
        <v>0</v>
      </c>
      <c r="BG24" s="177" t="s">
        <v>265</v>
      </c>
      <c r="BH24" s="187" t="n">
        <f aca="false">+IF($BH$7=BG24,G24,0)</f>
        <v>590264.629411765</v>
      </c>
      <c r="BI24" s="187" t="n">
        <f aca="false">+IF($BI$7=BG24,G24,0)</f>
        <v>0</v>
      </c>
      <c r="BJ24" s="187" t="n">
        <f aca="false">+IF($BJ$7=BG24,G24,0)</f>
        <v>0</v>
      </c>
      <c r="BK24" s="187" t="n">
        <f aca="false">+IF($BK$7=BG24,G24,0)</f>
        <v>0</v>
      </c>
      <c r="BL24" s="187" t="n">
        <f aca="false">+IF($BL$7=BG24,G24,0)</f>
        <v>0</v>
      </c>
      <c r="BM24" s="187" t="n">
        <f aca="false">+IF($BM$7=BG24,G24,0)</f>
        <v>0</v>
      </c>
      <c r="BN24" s="187" t="n">
        <f aca="false">+IF($BN$7=BG24,G24,0)</f>
        <v>0</v>
      </c>
      <c r="BO24" s="187" t="n">
        <f aca="false">+IF($BO$7=BG24,G24,0)</f>
        <v>0</v>
      </c>
      <c r="BP24" s="187" t="n">
        <f aca="false">+IF($BP$7=BG24,G24,0)</f>
        <v>0</v>
      </c>
      <c r="BQ24" s="187" t="n">
        <f aca="false">+IF($BQ$7=BG24,G24,0)</f>
        <v>0</v>
      </c>
      <c r="BR24" s="187" t="n">
        <f aca="false">+IF($BR$7=BG24,G24,0)</f>
        <v>0</v>
      </c>
    </row>
    <row r="25" s="186" customFormat="true" ht="33.75" hidden="false" customHeight="true" outlineLevel="0" collapsed="false">
      <c r="A25" s="177" t="s">
        <v>271</v>
      </c>
      <c r="B25" s="190" t="s">
        <v>78</v>
      </c>
      <c r="C25" s="179" t="s">
        <v>97</v>
      </c>
      <c r="D25" s="191" t="s">
        <v>277</v>
      </c>
      <c r="E25" s="181" t="n">
        <v>750000</v>
      </c>
      <c r="F25" s="181" t="n">
        <v>750000</v>
      </c>
      <c r="G25" s="41" t="n">
        <f aca="false">'DETAIL CHRONOL. RES 21 dec 12'!FA25</f>
        <v>0</v>
      </c>
      <c r="H25" s="33" t="n">
        <f aca="false">F25-G25</f>
        <v>750000</v>
      </c>
      <c r="I25" s="182" t="n">
        <f aca="false">G25/F25</f>
        <v>0</v>
      </c>
      <c r="J25" s="183"/>
      <c r="K25" s="184"/>
      <c r="L25" s="185"/>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3"/>
      <c r="AL25" s="183"/>
      <c r="AM25" s="186" t="s">
        <v>248</v>
      </c>
      <c r="AN25" s="187" t="n">
        <f aca="false">IF($AN$7=AM25,G25,0)</f>
        <v>0</v>
      </c>
      <c r="AO25" s="187" t="n">
        <f aca="false">IF($AO$7=AM25,G25,0)</f>
        <v>0</v>
      </c>
      <c r="AP25" s="187" t="n">
        <f aca="false">IF($AP$7=AM25,G25,0)</f>
        <v>0</v>
      </c>
      <c r="AQ25" s="187" t="n">
        <f aca="false">IF($AQ$7=AM25,G25,0)</f>
        <v>0</v>
      </c>
      <c r="AR25" s="187" t="n">
        <f aca="false">IF($AR$7=AM25,G25,0)</f>
        <v>0</v>
      </c>
      <c r="AS25" s="187" t="n">
        <f aca="false">+IF($AS$7=AM25,G25,0)</f>
        <v>0</v>
      </c>
      <c r="AT25" s="187" t="n">
        <f aca="false">IF($AT$7=AM25,G25,0)</f>
        <v>0</v>
      </c>
      <c r="AU25" s="187" t="n">
        <f aca="false">IF($AU$7=AM25,G25,0)</f>
        <v>0</v>
      </c>
      <c r="AV25" s="187" t="n">
        <f aca="false">IF($AV$7=AM25,G25,0)</f>
        <v>0</v>
      </c>
      <c r="AW25" s="187" t="n">
        <f aca="false">+IF($AW$7=AM25,G25,0)</f>
        <v>0</v>
      </c>
      <c r="AX25" s="187" t="n">
        <f aca="false">+IF($AX$7=AM25,G25,0)</f>
        <v>0</v>
      </c>
      <c r="AY25" s="187" t="n">
        <f aca="false">+IF($AY$7=AM25,G25,0)</f>
        <v>0</v>
      </c>
      <c r="AZ25" s="187" t="n">
        <f aca="false">+IF($AZ$7=AM25,G25,0)</f>
        <v>0</v>
      </c>
      <c r="BA25" s="187" t="n">
        <f aca="false">+IF($BA$7=AM25,G25,0)</f>
        <v>0</v>
      </c>
      <c r="BB25" s="187" t="n">
        <f aca="false">+IF($BB$7=AM25,G25,0)</f>
        <v>0</v>
      </c>
      <c r="BC25" s="187" t="n">
        <f aca="false">+IF($BC$7=AM25,G25,0)</f>
        <v>0</v>
      </c>
      <c r="BD25" s="187" t="n">
        <f aca="false">IF($BD$7=AM25,G25,0)</f>
        <v>0</v>
      </c>
      <c r="BG25" s="177" t="s">
        <v>271</v>
      </c>
      <c r="BH25" s="187" t="n">
        <f aca="false">+IF($BH$7=BG25,G25,0)</f>
        <v>0</v>
      </c>
      <c r="BI25" s="187" t="n">
        <f aca="false">+IF($BI$7=BG25,G25,0)</f>
        <v>0</v>
      </c>
      <c r="BJ25" s="187" t="n">
        <f aca="false">+IF($BJ$7=BG25,G25,0)</f>
        <v>0</v>
      </c>
      <c r="BK25" s="187" t="n">
        <f aca="false">+IF($BK$7=BG25,G25,0)</f>
        <v>0</v>
      </c>
      <c r="BL25" s="187" t="n">
        <f aca="false">+IF($BL$7=BG25,G25,0)</f>
        <v>0</v>
      </c>
      <c r="BM25" s="187" t="n">
        <f aca="false">+IF($BM$7=BG25,G25,0)</f>
        <v>0</v>
      </c>
      <c r="BN25" s="187" t="n">
        <f aca="false">+IF($BN$7=BG25,G25,0)</f>
        <v>0</v>
      </c>
      <c r="BO25" s="187" t="n">
        <f aca="false">+IF($BO$7=BG25,G25,0)</f>
        <v>0</v>
      </c>
      <c r="BP25" s="187" t="n">
        <f aca="false">+IF($BP$7=BG25,G25,0)</f>
        <v>0</v>
      </c>
      <c r="BQ25" s="187" t="n">
        <f aca="false">+IF($BQ$7=BG25,G25,0)</f>
        <v>0</v>
      </c>
      <c r="BR25" s="187" t="n">
        <f aca="false">+IF($BR$7=BG25,G25,0)</f>
        <v>0</v>
      </c>
    </row>
    <row r="26" s="186" customFormat="true" ht="33.75" hidden="false" customHeight="true" outlineLevel="0" collapsed="false">
      <c r="A26" s="177" t="s">
        <v>273</v>
      </c>
      <c r="B26" s="190" t="s">
        <v>78</v>
      </c>
      <c r="C26" s="179" t="s">
        <v>98</v>
      </c>
      <c r="D26" s="191" t="s">
        <v>277</v>
      </c>
      <c r="E26" s="181" t="n">
        <v>1000000</v>
      </c>
      <c r="F26" s="181" t="n">
        <v>1000000</v>
      </c>
      <c r="G26" s="41" t="n">
        <f aca="false">'DETAIL CHRONOL. RES 21 dec 12'!FA26</f>
        <v>455088.17</v>
      </c>
      <c r="H26" s="33" t="n">
        <f aca="false">F26-G26</f>
        <v>544911.83</v>
      </c>
      <c r="I26" s="182" t="n">
        <f aca="false">G26/F26</f>
        <v>0.45508817</v>
      </c>
      <c r="J26" s="183"/>
      <c r="K26" s="184"/>
      <c r="L26" s="185"/>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3"/>
      <c r="AL26" s="183"/>
      <c r="AM26" s="186" t="s">
        <v>248</v>
      </c>
      <c r="AN26" s="187" t="n">
        <f aca="false">IF($AN$7=AM26,G26,0)</f>
        <v>455088.17</v>
      </c>
      <c r="AO26" s="187" t="n">
        <f aca="false">IF($AO$7=AM26,G26,0)</f>
        <v>0</v>
      </c>
      <c r="AP26" s="187" t="n">
        <f aca="false">IF($AP$7=AM26,G26,0)</f>
        <v>0</v>
      </c>
      <c r="AQ26" s="187" t="n">
        <f aca="false">IF($AQ$7=AM26,G26,0)</f>
        <v>0</v>
      </c>
      <c r="AR26" s="187" t="n">
        <f aca="false">IF($AR$7=AM26,G26,0)</f>
        <v>0</v>
      </c>
      <c r="AS26" s="187" t="n">
        <f aca="false">+IF($AS$7=AM26,G26,0)</f>
        <v>0</v>
      </c>
      <c r="AT26" s="187" t="n">
        <f aca="false">IF($AT$7=AM26,G26,0)</f>
        <v>0</v>
      </c>
      <c r="AU26" s="187" t="n">
        <f aca="false">IF($AU$7=AM26,G26,0)</f>
        <v>0</v>
      </c>
      <c r="AV26" s="187" t="n">
        <f aca="false">IF($AV$7=AM26,G26,0)</f>
        <v>0</v>
      </c>
      <c r="AW26" s="187" t="n">
        <f aca="false">+IF($AW$7=AM26,G26,0)</f>
        <v>0</v>
      </c>
      <c r="AX26" s="187" t="n">
        <f aca="false">+IF($AX$7=AM26,G26,0)</f>
        <v>0</v>
      </c>
      <c r="AY26" s="187" t="n">
        <f aca="false">+IF($AY$7=AM26,G26,0)</f>
        <v>0</v>
      </c>
      <c r="AZ26" s="187" t="n">
        <f aca="false">+IF($AZ$7=AM26,G26,0)</f>
        <v>0</v>
      </c>
      <c r="BA26" s="187" t="n">
        <f aca="false">+IF($BA$7=AM26,G26,0)</f>
        <v>0</v>
      </c>
      <c r="BB26" s="187" t="n">
        <f aca="false">+IF($BB$7=AM26,G26,0)</f>
        <v>0</v>
      </c>
      <c r="BC26" s="187" t="n">
        <f aca="false">+IF($BC$7=AM26,G26,0)</f>
        <v>0</v>
      </c>
      <c r="BD26" s="187" t="n">
        <f aca="false">IF($BD$7=AM26,G26,0)</f>
        <v>0</v>
      </c>
      <c r="BG26" s="177" t="s">
        <v>270</v>
      </c>
      <c r="BH26" s="187" t="n">
        <f aca="false">+IF($BH$7=BG26,G26,0)</f>
        <v>0</v>
      </c>
      <c r="BI26" s="187" t="n">
        <f aca="false">+IF($BI$7=BG26,G26,0)</f>
        <v>0</v>
      </c>
      <c r="BJ26" s="187" t="n">
        <f aca="false">+IF($BJ$7=BG26,G26,0)</f>
        <v>0</v>
      </c>
      <c r="BK26" s="187" t="n">
        <f aca="false">+IF($BK$7=BG26,G26,0)</f>
        <v>0</v>
      </c>
      <c r="BL26" s="187" t="n">
        <f aca="false">+IF($BL$7=BG26,G26,0)</f>
        <v>0</v>
      </c>
      <c r="BM26" s="187" t="n">
        <f aca="false">+IF($BM$7=BG26,G26,0)</f>
        <v>455088.17</v>
      </c>
      <c r="BN26" s="187" t="n">
        <f aca="false">+IF($BN$7=BG26,G26,0)</f>
        <v>0</v>
      </c>
      <c r="BO26" s="187" t="n">
        <f aca="false">+IF($BO$7=BG26,G26,0)</f>
        <v>0</v>
      </c>
      <c r="BP26" s="187" t="n">
        <f aca="false">+IF($BP$7=BG26,G26,0)</f>
        <v>0</v>
      </c>
      <c r="BQ26" s="187" t="n">
        <f aca="false">+IF($BQ$7=BG26,G26,0)</f>
        <v>0</v>
      </c>
      <c r="BR26" s="187" t="n">
        <f aca="false">+IF($BR$7=BG26,G26,0)</f>
        <v>0</v>
      </c>
    </row>
    <row r="27" s="186" customFormat="true" ht="33.75" hidden="false" customHeight="true" outlineLevel="0" collapsed="false">
      <c r="A27" s="177"/>
      <c r="B27" s="190" t="s">
        <v>78</v>
      </c>
      <c r="C27" s="179" t="s">
        <v>99</v>
      </c>
      <c r="D27" s="191" t="s">
        <v>277</v>
      </c>
      <c r="E27" s="181" t="n">
        <v>3429818.33</v>
      </c>
      <c r="F27" s="181" t="n">
        <v>3429818.33</v>
      </c>
      <c r="G27" s="41" t="n">
        <f aca="false">'DETAIL CHRONOL. RES 21 dec 12'!FA27</f>
        <v>0</v>
      </c>
      <c r="H27" s="33" t="n">
        <f aca="false">F27-G27</f>
        <v>3429818.33</v>
      </c>
      <c r="I27" s="182" t="n">
        <f aca="false">G27/F27</f>
        <v>0</v>
      </c>
      <c r="J27" s="183"/>
      <c r="K27" s="184"/>
      <c r="L27" s="185"/>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3"/>
      <c r="AL27" s="183"/>
      <c r="AM27" s="186" t="s">
        <v>248</v>
      </c>
      <c r="AN27" s="187" t="n">
        <f aca="false">IF($AN$7=AM27,G27,0)</f>
        <v>0</v>
      </c>
      <c r="AO27" s="187" t="n">
        <f aca="false">IF($AO$7=AM27,G27,0)</f>
        <v>0</v>
      </c>
      <c r="AP27" s="187" t="n">
        <f aca="false">IF($AP$7=AM27,G27,0)</f>
        <v>0</v>
      </c>
      <c r="AQ27" s="187" t="n">
        <f aca="false">IF($AQ$7=AM27,G27,0)</f>
        <v>0</v>
      </c>
      <c r="AR27" s="187" t="n">
        <f aca="false">IF($AR$7=AM27,G27,0)</f>
        <v>0</v>
      </c>
      <c r="AS27" s="187" t="n">
        <f aca="false">+IF($AS$7=AM27,G27,0)</f>
        <v>0</v>
      </c>
      <c r="AT27" s="187" t="n">
        <f aca="false">IF($AT$7=AM27,G27,0)</f>
        <v>0</v>
      </c>
      <c r="AU27" s="187" t="n">
        <f aca="false">IF($AU$7=AM27,G27,0)</f>
        <v>0</v>
      </c>
      <c r="AV27" s="187" t="n">
        <f aca="false">IF($AV$7=AM27,G27,0)</f>
        <v>0</v>
      </c>
      <c r="AW27" s="187" t="n">
        <f aca="false">+IF($AW$7=AM27,G27,0)</f>
        <v>0</v>
      </c>
      <c r="AX27" s="187" t="n">
        <f aca="false">+IF($AX$7=AM27,G27,0)</f>
        <v>0</v>
      </c>
      <c r="AY27" s="187" t="n">
        <f aca="false">+IF($AY$7=AM27,G27,0)</f>
        <v>0</v>
      </c>
      <c r="AZ27" s="187" t="n">
        <f aca="false">+IF($AZ$7=AM27,G27,0)</f>
        <v>0</v>
      </c>
      <c r="BA27" s="187" t="n">
        <f aca="false">+IF($BA$7=AM27,G27,0)</f>
        <v>0</v>
      </c>
      <c r="BB27" s="187" t="n">
        <f aca="false">+IF($BB$7=AM27,G27,0)</f>
        <v>0</v>
      </c>
      <c r="BC27" s="187" t="n">
        <f aca="false">+IF($BC$7=AM27,G27,0)</f>
        <v>0</v>
      </c>
      <c r="BD27" s="187" t="n">
        <f aca="false">IF($BD$7=AM27,G27,0)</f>
        <v>0</v>
      </c>
      <c r="BG27" s="177" t="s">
        <v>270</v>
      </c>
      <c r="BH27" s="187" t="n">
        <f aca="false">+IF($BH$7=BG27,G27,0)</f>
        <v>0</v>
      </c>
      <c r="BI27" s="187" t="n">
        <f aca="false">+IF($BI$7=BG27,G27,0)</f>
        <v>0</v>
      </c>
      <c r="BJ27" s="187" t="n">
        <f aca="false">+IF($BJ$7=BG27,G27,0)</f>
        <v>0</v>
      </c>
      <c r="BK27" s="187" t="n">
        <f aca="false">+IF($BK$7=BG27,G27,0)</f>
        <v>0</v>
      </c>
      <c r="BL27" s="187" t="n">
        <f aca="false">+IF($BL$7=BG27,G27,0)</f>
        <v>0</v>
      </c>
      <c r="BM27" s="187" t="n">
        <f aca="false">+IF($BM$7=BG27,G27,0)</f>
        <v>0</v>
      </c>
      <c r="BN27" s="187" t="n">
        <f aca="false">+IF($BN$7=BG27,G27,0)</f>
        <v>0</v>
      </c>
      <c r="BO27" s="187" t="n">
        <f aca="false">+IF($BO$7=BG27,G27,0)</f>
        <v>0</v>
      </c>
      <c r="BP27" s="187" t="n">
        <f aca="false">+IF($BP$7=BG27,G27,0)</f>
        <v>0</v>
      </c>
      <c r="BQ27" s="187" t="n">
        <f aca="false">+IF($BQ$7=BG27,G27,0)</f>
        <v>0</v>
      </c>
      <c r="BR27" s="187" t="n">
        <f aca="false">+IF($BR$7=BG27,G27,0)</f>
        <v>0</v>
      </c>
    </row>
    <row r="28" s="186" customFormat="true" ht="45.75" hidden="false" customHeight="true" outlineLevel="0" collapsed="false">
      <c r="A28" s="177" t="s">
        <v>273</v>
      </c>
      <c r="B28" s="190" t="s">
        <v>78</v>
      </c>
      <c r="C28" s="179" t="s">
        <v>100</v>
      </c>
      <c r="D28" s="191" t="s">
        <v>277</v>
      </c>
      <c r="E28" s="181" t="n">
        <v>1000000</v>
      </c>
      <c r="F28" s="181" t="n">
        <v>1000000</v>
      </c>
      <c r="G28" s="41" t="n">
        <f aca="false">'DETAIL CHRONOL. RES 21 dec 12'!FA28</f>
        <v>1000000</v>
      </c>
      <c r="H28" s="33" t="n">
        <f aca="false">F28-G28</f>
        <v>0</v>
      </c>
      <c r="I28" s="204" t="n">
        <f aca="false">G28/F28</f>
        <v>1</v>
      </c>
      <c r="J28" s="183"/>
      <c r="K28" s="184"/>
      <c r="L28" s="185"/>
      <c r="M28" s="183"/>
      <c r="N28" s="183"/>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3"/>
      <c r="AL28" s="183"/>
      <c r="AM28" s="186" t="s">
        <v>248</v>
      </c>
      <c r="AN28" s="187" t="n">
        <f aca="false">IF($AN$7=AM28,G28,0)</f>
        <v>1000000</v>
      </c>
      <c r="AO28" s="187" t="n">
        <f aca="false">IF($AO$7=AM28,G28,0)</f>
        <v>0</v>
      </c>
      <c r="AP28" s="187" t="n">
        <f aca="false">IF($AP$7=AM28,G28,0)</f>
        <v>0</v>
      </c>
      <c r="AQ28" s="187" t="n">
        <f aca="false">IF($AQ$7=AM28,G28,0)</f>
        <v>0</v>
      </c>
      <c r="AR28" s="187" t="n">
        <f aca="false">IF($AR$7=AM28,G28,0)</f>
        <v>0</v>
      </c>
      <c r="AS28" s="187" t="n">
        <f aca="false">+IF($AS$7=AM28,G28,0)</f>
        <v>0</v>
      </c>
      <c r="AT28" s="187" t="n">
        <f aca="false">IF($AT$7=AM28,G28,0)</f>
        <v>0</v>
      </c>
      <c r="AU28" s="187" t="n">
        <f aca="false">IF($AU$7=AM28,G28,0)</f>
        <v>0</v>
      </c>
      <c r="AV28" s="187" t="n">
        <f aca="false">IF($AV$7=AM28,G28,0)</f>
        <v>0</v>
      </c>
      <c r="AW28" s="187" t="n">
        <f aca="false">+IF($AW$7=AM28,G28,0)</f>
        <v>0</v>
      </c>
      <c r="AX28" s="187" t="n">
        <f aca="false">+IF($AX$7=AM28,G28,0)</f>
        <v>0</v>
      </c>
      <c r="AY28" s="187" t="n">
        <f aca="false">+IF($AY$7=AM28,G28,0)</f>
        <v>0</v>
      </c>
      <c r="AZ28" s="187" t="n">
        <f aca="false">+IF($AZ$7=AM28,G28,0)</f>
        <v>0</v>
      </c>
      <c r="BA28" s="187" t="n">
        <f aca="false">+IF($BA$7=AM28,G28,0)</f>
        <v>0</v>
      </c>
      <c r="BB28" s="187" t="n">
        <f aca="false">+IF($BB$7=AM28,G28,0)</f>
        <v>0</v>
      </c>
      <c r="BC28" s="187" t="n">
        <f aca="false">+IF($BC$7=AM28,G28,0)</f>
        <v>0</v>
      </c>
      <c r="BD28" s="187" t="n">
        <f aca="false">IF($BD$7=AM28,G28,0)</f>
        <v>0</v>
      </c>
      <c r="BG28" s="177" t="s">
        <v>272</v>
      </c>
      <c r="BH28" s="187" t="n">
        <f aca="false">+IF($BH$7=BG28,G28,0)</f>
        <v>0</v>
      </c>
      <c r="BI28" s="187" t="n">
        <f aca="false">+IF($BI$7=BG28,G28,0)</f>
        <v>0</v>
      </c>
      <c r="BJ28" s="187" t="n">
        <f aca="false">+IF($BJ$7=BG28,G28,0)</f>
        <v>0</v>
      </c>
      <c r="BK28" s="187" t="n">
        <f aca="false">+IF($BK$7=BG28,G28,0)</f>
        <v>0</v>
      </c>
      <c r="BL28" s="187" t="n">
        <f aca="false">+IF($BL$7=BG28,G28,0)</f>
        <v>0</v>
      </c>
      <c r="BM28" s="187" t="n">
        <f aca="false">+IF($BM$7=BG28,G28,0)</f>
        <v>0</v>
      </c>
      <c r="BN28" s="187" t="n">
        <f aca="false">+IF($BN$7=BG28,G28,0)</f>
        <v>0</v>
      </c>
      <c r="BO28" s="187" t="n">
        <f aca="false">+IF($BO$7=BG28,G28,0)</f>
        <v>1000000</v>
      </c>
      <c r="BP28" s="187" t="n">
        <f aca="false">+IF($BP$7=BG28,G28,0)</f>
        <v>0</v>
      </c>
      <c r="BQ28" s="187" t="n">
        <f aca="false">+IF($BQ$7=BG28,G28,0)</f>
        <v>0</v>
      </c>
      <c r="BR28" s="187" t="n">
        <f aca="false">+IF($BR$7=BG28,G28,0)</f>
        <v>0</v>
      </c>
    </row>
    <row r="29" s="186" customFormat="true" ht="33.75" hidden="false" customHeight="true" outlineLevel="0" collapsed="false">
      <c r="A29" s="177" t="s">
        <v>273</v>
      </c>
      <c r="B29" s="190" t="s">
        <v>78</v>
      </c>
      <c r="C29" s="179" t="s">
        <v>101</v>
      </c>
      <c r="D29" s="191" t="s">
        <v>277</v>
      </c>
      <c r="E29" s="181" t="n">
        <v>750000</v>
      </c>
      <c r="F29" s="181" t="n">
        <v>750000</v>
      </c>
      <c r="G29" s="41" t="n">
        <f aca="false">'DETAIL CHRONOL. RES 21 dec 12'!FA29</f>
        <v>742957.895398429</v>
      </c>
      <c r="H29" s="33" t="n">
        <f aca="false">F29-G29</f>
        <v>7042.10460157122</v>
      </c>
      <c r="I29" s="204" t="n">
        <f aca="false">G29/F29</f>
        <v>0.990610527197905</v>
      </c>
      <c r="J29" s="183"/>
      <c r="K29" s="184"/>
      <c r="L29" s="185"/>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3"/>
      <c r="AL29" s="183"/>
      <c r="AM29" s="186" t="s">
        <v>248</v>
      </c>
      <c r="AN29" s="187" t="n">
        <f aca="false">IF($AN$7=AM29,G29,0)</f>
        <v>742957.895398429</v>
      </c>
      <c r="AO29" s="187" t="n">
        <f aca="false">IF($AO$7=AM29,G29,0)</f>
        <v>0</v>
      </c>
      <c r="AP29" s="187" t="n">
        <f aca="false">IF($AP$7=AM29,G29,0)</f>
        <v>0</v>
      </c>
      <c r="AQ29" s="187" t="n">
        <f aca="false">IF($AQ$7=AM29,G29,0)</f>
        <v>0</v>
      </c>
      <c r="AR29" s="187" t="n">
        <f aca="false">IF($AR$7=AM29,G29,0)</f>
        <v>0</v>
      </c>
      <c r="AS29" s="187" t="n">
        <f aca="false">+IF($AS$7=AM29,G29,0)</f>
        <v>0</v>
      </c>
      <c r="AT29" s="187" t="n">
        <f aca="false">IF($AT$7=AM29,G29,0)</f>
        <v>0</v>
      </c>
      <c r="AU29" s="187" t="n">
        <f aca="false">IF($AU$7=AM29,G29,0)</f>
        <v>0</v>
      </c>
      <c r="AV29" s="187" t="n">
        <f aca="false">IF($AV$7=AM29,G29,0)</f>
        <v>0</v>
      </c>
      <c r="AW29" s="187" t="n">
        <f aca="false">+IF($AW$7=AM29,G29,0)</f>
        <v>0</v>
      </c>
      <c r="AX29" s="187" t="n">
        <f aca="false">+IF($AX$7=AM29,G29,0)</f>
        <v>0</v>
      </c>
      <c r="AY29" s="187" t="n">
        <f aca="false">+IF($AY$7=AM29,G29,0)</f>
        <v>0</v>
      </c>
      <c r="AZ29" s="187" t="n">
        <f aca="false">+IF($AZ$7=AM29,G29,0)</f>
        <v>0</v>
      </c>
      <c r="BA29" s="187" t="n">
        <f aca="false">+IF($BA$7=AM29,G29,0)</f>
        <v>0</v>
      </c>
      <c r="BB29" s="187" t="n">
        <f aca="false">+IF($BB$7=AM29,G29,0)</f>
        <v>0</v>
      </c>
      <c r="BC29" s="187" t="n">
        <f aca="false">+IF($BC$7=AM29,G29,0)</f>
        <v>0</v>
      </c>
      <c r="BD29" s="187" t="n">
        <f aca="false">IF($BD$7=AM29,G29,0)</f>
        <v>0</v>
      </c>
      <c r="BG29" s="177" t="s">
        <v>272</v>
      </c>
      <c r="BH29" s="187" t="n">
        <f aca="false">+IF($BH$7=BG29,G29,0)</f>
        <v>0</v>
      </c>
      <c r="BI29" s="187" t="n">
        <f aca="false">+IF($BI$7=BG29,G29,0)</f>
        <v>0</v>
      </c>
      <c r="BJ29" s="187" t="n">
        <f aca="false">+IF($BJ$7=BG29,G29,0)</f>
        <v>0</v>
      </c>
      <c r="BK29" s="187" t="n">
        <f aca="false">+IF($BK$7=BG29,G29,0)</f>
        <v>0</v>
      </c>
      <c r="BL29" s="187" t="n">
        <f aca="false">+IF($BL$7=BG29,G29,0)</f>
        <v>0</v>
      </c>
      <c r="BM29" s="187" t="n">
        <f aca="false">+IF($BM$7=BG29,G29,0)</f>
        <v>0</v>
      </c>
      <c r="BN29" s="187" t="n">
        <f aca="false">+IF($BN$7=BG29,G29,0)</f>
        <v>0</v>
      </c>
      <c r="BO29" s="187" t="n">
        <f aca="false">+IF($BO$7=BG29,G29,0)</f>
        <v>742957.895398429</v>
      </c>
      <c r="BP29" s="187" t="n">
        <f aca="false">+IF($BP$7=BG29,G29,0)</f>
        <v>0</v>
      </c>
      <c r="BQ29" s="187" t="n">
        <f aca="false">+IF($BQ$7=BG29,G29,0)</f>
        <v>0</v>
      </c>
      <c r="BR29" s="187" t="n">
        <f aca="false">+IF($BR$7=BG29,G29,0)</f>
        <v>0</v>
      </c>
    </row>
    <row r="30" s="186" customFormat="true" ht="33.75" hidden="false" customHeight="true" outlineLevel="0" collapsed="false">
      <c r="A30" s="177" t="s">
        <v>274</v>
      </c>
      <c r="B30" s="188" t="s">
        <v>78</v>
      </c>
      <c r="C30" s="179" t="s">
        <v>102</v>
      </c>
      <c r="D30" s="180" t="s">
        <v>277</v>
      </c>
      <c r="E30" s="181" t="n">
        <v>537500</v>
      </c>
      <c r="F30" s="181" t="n">
        <v>537500</v>
      </c>
      <c r="G30" s="41" t="n">
        <f aca="false">'DETAIL CHRONOL. RES 21 dec 12'!FA30</f>
        <v>0</v>
      </c>
      <c r="H30" s="33" t="n">
        <f aca="false">F30-G30</f>
        <v>537500</v>
      </c>
      <c r="I30" s="182" t="n">
        <f aca="false">G30/F30</f>
        <v>0</v>
      </c>
      <c r="J30" s="183"/>
      <c r="K30" s="196"/>
      <c r="L30" s="185"/>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3"/>
      <c r="AL30" s="183"/>
      <c r="AM30" s="186" t="s">
        <v>248</v>
      </c>
      <c r="AN30" s="187" t="n">
        <f aca="false">IF($AN$7=AM30,G30,0)</f>
        <v>0</v>
      </c>
      <c r="AO30" s="187" t="n">
        <f aca="false">IF($AO$7=AM30,G30,0)</f>
        <v>0</v>
      </c>
      <c r="AP30" s="187" t="n">
        <f aca="false">IF($AP$7=AM30,G30,0)</f>
        <v>0</v>
      </c>
      <c r="AQ30" s="187" t="n">
        <f aca="false">IF($AQ$7=AM30,G30,0)</f>
        <v>0</v>
      </c>
      <c r="AR30" s="187" t="n">
        <f aca="false">IF($AR$7=AM30,G30,0)</f>
        <v>0</v>
      </c>
      <c r="AS30" s="187" t="n">
        <f aca="false">+IF($AS$7=AM30,G30,0)</f>
        <v>0</v>
      </c>
      <c r="AT30" s="187" t="n">
        <f aca="false">IF($AT$7=AM30,G30,0)</f>
        <v>0</v>
      </c>
      <c r="AU30" s="187" t="n">
        <f aca="false">IF($AU$7=AM30,G30,0)</f>
        <v>0</v>
      </c>
      <c r="AV30" s="187" t="n">
        <f aca="false">IF($AV$7=AM30,G30,0)</f>
        <v>0</v>
      </c>
      <c r="AW30" s="187" t="n">
        <f aca="false">+IF($AW$7=AM30,G30,0)</f>
        <v>0</v>
      </c>
      <c r="AX30" s="187" t="n">
        <f aca="false">+IF($AX$7=AM30,G30,0)</f>
        <v>0</v>
      </c>
      <c r="AY30" s="187" t="n">
        <f aca="false">+IF($AY$7=AM30,G30,0)</f>
        <v>0</v>
      </c>
      <c r="AZ30" s="187" t="n">
        <f aca="false">+IF($AZ$7=AM30,G30,0)</f>
        <v>0</v>
      </c>
      <c r="BA30" s="187" t="n">
        <f aca="false">+IF($BA$7=AM30,G30,0)</f>
        <v>0</v>
      </c>
      <c r="BB30" s="187" t="n">
        <f aca="false">+IF($BB$7=AM30,G30,0)</f>
        <v>0</v>
      </c>
      <c r="BC30" s="187" t="n">
        <f aca="false">+IF($BC$7=AM30,G30,0)</f>
        <v>0</v>
      </c>
      <c r="BD30" s="187" t="n">
        <f aca="false">IF($BD$7=AM30,G30,0)</f>
        <v>0</v>
      </c>
      <c r="BG30" s="177" t="s">
        <v>272</v>
      </c>
      <c r="BH30" s="187" t="n">
        <f aca="false">+IF($BH$7=BG30,G30,0)</f>
        <v>0</v>
      </c>
      <c r="BI30" s="187" t="n">
        <f aca="false">+IF($BI$7=BG30,G30,0)</f>
        <v>0</v>
      </c>
      <c r="BJ30" s="187" t="n">
        <f aca="false">+IF($BJ$7=BG30,G30,0)</f>
        <v>0</v>
      </c>
      <c r="BK30" s="187" t="n">
        <f aca="false">+IF($BK$7=BG30,G30,0)</f>
        <v>0</v>
      </c>
      <c r="BL30" s="187" t="n">
        <f aca="false">+IF($BL$7=BG30,G30,0)</f>
        <v>0</v>
      </c>
      <c r="BM30" s="187" t="n">
        <f aca="false">+IF($BM$7=BG30,G30,0)</f>
        <v>0</v>
      </c>
      <c r="BN30" s="187" t="n">
        <f aca="false">+IF($BN$7=BG30,G30,0)</f>
        <v>0</v>
      </c>
      <c r="BO30" s="187" t="n">
        <f aca="false">+IF($BO$7=BG30,G30,0)</f>
        <v>0</v>
      </c>
      <c r="BP30" s="187" t="n">
        <f aca="false">+IF($BP$7=BG30,G30,0)</f>
        <v>0</v>
      </c>
      <c r="BQ30" s="187" t="n">
        <f aca="false">+IF($BQ$7=BG30,G30,0)</f>
        <v>0</v>
      </c>
      <c r="BR30" s="187" t="n">
        <f aca="false">+IF($BR$7=BG30,G30,0)</f>
        <v>0</v>
      </c>
    </row>
    <row r="31" s="186" customFormat="true" ht="33.75" hidden="false" customHeight="true" outlineLevel="0" collapsed="false">
      <c r="A31" s="174"/>
      <c r="B31" s="65" t="s">
        <v>103</v>
      </c>
      <c r="C31" s="66" t="s">
        <v>279</v>
      </c>
      <c r="D31" s="205" t="s">
        <v>280</v>
      </c>
      <c r="E31" s="206" t="n">
        <v>0</v>
      </c>
      <c r="F31" s="206" t="n">
        <v>2000000</v>
      </c>
      <c r="G31" s="69" t="n">
        <f aca="false">'DETAIL CHRONOL. RES 21 dec 12'!FA31</f>
        <v>1000000</v>
      </c>
      <c r="H31" s="207" t="n">
        <f aca="false">F31-G31</f>
        <v>1000000</v>
      </c>
      <c r="I31" s="208" t="n">
        <f aca="false">G31/F31</f>
        <v>0.5</v>
      </c>
      <c r="J31" s="183"/>
      <c r="K31" s="196"/>
      <c r="L31" s="185"/>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3"/>
      <c r="AL31" s="183"/>
      <c r="AM31" s="186" t="s">
        <v>262</v>
      </c>
      <c r="AN31" s="187" t="n">
        <f aca="false">IF($AN$7=AM31,G31,0)</f>
        <v>0</v>
      </c>
      <c r="AO31" s="187" t="n">
        <f aca="false">IF($AO$7=AM31,G31,0)</f>
        <v>0</v>
      </c>
      <c r="AP31" s="187" t="n">
        <f aca="false">IF($AP$7=AM31,G31,0)</f>
        <v>0</v>
      </c>
      <c r="AQ31" s="187" t="n">
        <f aca="false">IF($AQ$7=AM31,G31,0)</f>
        <v>0</v>
      </c>
      <c r="AR31" s="187" t="n">
        <f aca="false">IF($AR$7=AM31,G31,0)</f>
        <v>0</v>
      </c>
      <c r="AS31" s="187" t="n">
        <f aca="false">+IF($AS$7=AM31,G31,0)</f>
        <v>0</v>
      </c>
      <c r="AT31" s="187" t="n">
        <f aca="false">IF($AT$7=AM31,G31,0)</f>
        <v>0</v>
      </c>
      <c r="AU31" s="187" t="n">
        <f aca="false">IF($AU$7=AM31,G31,0)</f>
        <v>0</v>
      </c>
      <c r="AV31" s="187" t="n">
        <f aca="false">IF($AV$7=AM31,G31,0)</f>
        <v>0</v>
      </c>
      <c r="AW31" s="187" t="n">
        <f aca="false">+IF($AW$7=AM31,G31,0)</f>
        <v>0</v>
      </c>
      <c r="AX31" s="187" t="n">
        <f aca="false">+IF($AX$7=AM31,G31,0)</f>
        <v>0</v>
      </c>
      <c r="AY31" s="187" t="n">
        <f aca="false">+IF($AY$7=AM31,G31,0)</f>
        <v>0</v>
      </c>
      <c r="AZ31" s="187" t="n">
        <f aca="false">+IF($AZ$7=AM31,G31,0)</f>
        <v>0</v>
      </c>
      <c r="BA31" s="187" t="n">
        <f aca="false">+IF($BA$7=AM31,G31,0)</f>
        <v>0</v>
      </c>
      <c r="BB31" s="187" t="n">
        <f aca="false">+IF($BB$7=AM31,G31,0)</f>
        <v>1000000</v>
      </c>
      <c r="BC31" s="187" t="n">
        <f aca="false">+IF($BC$7=AM31,G31,0)</f>
        <v>0</v>
      </c>
      <c r="BD31" s="187" t="n">
        <f aca="false">IF($BD$7=AM31,G31,0)</f>
        <v>0</v>
      </c>
      <c r="BG31" s="177"/>
      <c r="BH31" s="187"/>
      <c r="BI31" s="187"/>
      <c r="BJ31" s="187"/>
      <c r="BK31" s="187"/>
      <c r="BL31" s="187"/>
      <c r="BM31" s="187"/>
      <c r="BN31" s="187"/>
      <c r="BO31" s="187"/>
      <c r="BP31" s="187"/>
      <c r="BQ31" s="187"/>
      <c r="BR31" s="187"/>
    </row>
    <row r="32" s="186" customFormat="true" ht="69" hidden="false" customHeight="true" outlineLevel="0" collapsed="false">
      <c r="A32" s="177" t="s">
        <v>270</v>
      </c>
      <c r="B32" s="188" t="s">
        <v>105</v>
      </c>
      <c r="C32" s="209" t="s">
        <v>106</v>
      </c>
      <c r="D32" s="180" t="s">
        <v>277</v>
      </c>
      <c r="E32" s="181" t="n">
        <v>4500000</v>
      </c>
      <c r="F32" s="181" t="n">
        <v>4500000</v>
      </c>
      <c r="G32" s="41" t="n">
        <f aca="false">'DETAIL CHRONOL. RES 21 dec 12'!FA32</f>
        <v>3528172.11</v>
      </c>
      <c r="H32" s="33" t="n">
        <f aca="false">F32-G32</f>
        <v>971827.89</v>
      </c>
      <c r="I32" s="182" t="n">
        <f aca="false">G32/F32</f>
        <v>0.784038246666667</v>
      </c>
      <c r="J32" s="183"/>
      <c r="K32" s="184"/>
      <c r="L32" s="185"/>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3"/>
      <c r="AL32" s="183"/>
      <c r="AM32" s="186" t="s">
        <v>248</v>
      </c>
      <c r="AN32" s="187" t="n">
        <f aca="false">IF($AN$7=AM32,G32,0)</f>
        <v>3528172.11</v>
      </c>
      <c r="AO32" s="187" t="n">
        <f aca="false">IF($AO$7=AM32,G32,0)</f>
        <v>0</v>
      </c>
      <c r="AP32" s="187" t="n">
        <f aca="false">IF($AP$7=AM32,G32,0)</f>
        <v>0</v>
      </c>
      <c r="AQ32" s="187" t="n">
        <f aca="false">IF($AQ$7=AM32,G32,0)</f>
        <v>0</v>
      </c>
      <c r="AR32" s="187" t="n">
        <f aca="false">IF($AR$7=AM32,G32,0)</f>
        <v>0</v>
      </c>
      <c r="AS32" s="187" t="n">
        <f aca="false">+IF($AS$7=AM32,G32,0)</f>
        <v>0</v>
      </c>
      <c r="AT32" s="187" t="n">
        <f aca="false">IF($AT$7=AM32,G32,0)</f>
        <v>0</v>
      </c>
      <c r="AU32" s="187" t="n">
        <f aca="false">IF($AU$7=AM32,G32,0)</f>
        <v>0</v>
      </c>
      <c r="AV32" s="187" t="n">
        <f aca="false">IF($AV$7=AM32,G32,0)</f>
        <v>0</v>
      </c>
      <c r="AW32" s="187" t="n">
        <f aca="false">+IF($AW$7=AM32,G32,0)</f>
        <v>0</v>
      </c>
      <c r="AX32" s="187" t="n">
        <f aca="false">+IF($AX$7=AM32,G32,0)</f>
        <v>0</v>
      </c>
      <c r="AY32" s="187" t="n">
        <f aca="false">+IF($AY$7=AM32,G32,0)</f>
        <v>0</v>
      </c>
      <c r="AZ32" s="187" t="n">
        <f aca="false">+IF($AZ$7=AM32,G32,0)</f>
        <v>0</v>
      </c>
      <c r="BA32" s="187" t="n">
        <f aca="false">+IF($BA$7=AM32,G32,0)</f>
        <v>0</v>
      </c>
      <c r="BB32" s="187" t="n">
        <f aca="false">+IF($BB$7=AM32,G32,0)</f>
        <v>0</v>
      </c>
      <c r="BC32" s="187" t="n">
        <f aca="false">+IF($BC$7=AM32,G32,0)</f>
        <v>0</v>
      </c>
      <c r="BD32" s="187" t="n">
        <f aca="false">IF($BD$7=AM32,G32,0)</f>
        <v>0</v>
      </c>
      <c r="BG32" s="177" t="s">
        <v>273</v>
      </c>
      <c r="BH32" s="187" t="n">
        <f aca="false">+IF($BH$7=BG32,G32,0)</f>
        <v>0</v>
      </c>
      <c r="BI32" s="187" t="n">
        <f aca="false">+IF($BI$7=BG32,G32,0)</f>
        <v>0</v>
      </c>
      <c r="BJ32" s="187" t="n">
        <f aca="false">+IF($BJ$7=BG32,G32,0)</f>
        <v>0</v>
      </c>
      <c r="BK32" s="187" t="n">
        <f aca="false">+IF($BK$7=BG32,G32,0)</f>
        <v>0</v>
      </c>
      <c r="BL32" s="187" t="n">
        <f aca="false">+IF($BL$7=BG32,G32,0)</f>
        <v>0</v>
      </c>
      <c r="BM32" s="187" t="n">
        <f aca="false">+IF($BM$7=BG32,G32,0)</f>
        <v>0</v>
      </c>
      <c r="BN32" s="187" t="n">
        <f aca="false">+IF($BN$7=BG32,G32,0)</f>
        <v>0</v>
      </c>
      <c r="BO32" s="187" t="n">
        <f aca="false">+IF($BO$7=BG32,G32,0)</f>
        <v>0</v>
      </c>
      <c r="BP32" s="187" t="n">
        <f aca="false">+IF($BP$7=BG32,G32,0)</f>
        <v>3528172.11</v>
      </c>
      <c r="BQ32" s="187" t="n">
        <f aca="false">+IF($BQ$7=BG32,G32,0)</f>
        <v>0</v>
      </c>
      <c r="BR32" s="187" t="n">
        <f aca="false">+IF($BR$7=BG32,G32,0)</f>
        <v>0</v>
      </c>
    </row>
    <row r="33" s="186" customFormat="true" ht="35.25" hidden="false" customHeight="true" outlineLevel="0" collapsed="false">
      <c r="A33" s="177" t="s">
        <v>267</v>
      </c>
      <c r="B33" s="188" t="s">
        <v>105</v>
      </c>
      <c r="C33" s="210" t="s">
        <v>108</v>
      </c>
      <c r="D33" s="180" t="s">
        <v>277</v>
      </c>
      <c r="E33" s="181" t="n">
        <v>3000000</v>
      </c>
      <c r="F33" s="181" t="n">
        <v>3000000</v>
      </c>
      <c r="G33" s="41" t="n">
        <f aca="false">'DETAIL CHRONOL. RES 21 dec 12'!FA33</f>
        <v>1593130.95</v>
      </c>
      <c r="H33" s="33" t="n">
        <f aca="false">F33-G33</f>
        <v>1406869.05</v>
      </c>
      <c r="I33" s="182" t="n">
        <f aca="false">G33/F33</f>
        <v>0.53104365</v>
      </c>
      <c r="J33" s="183"/>
      <c r="K33" s="184"/>
      <c r="L33" s="185"/>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3"/>
      <c r="AL33" s="183"/>
      <c r="AM33" s="186" t="s">
        <v>248</v>
      </c>
      <c r="AN33" s="187" t="n">
        <f aca="false">IF($AN$7=AM33,G33,0)</f>
        <v>1593130.95</v>
      </c>
      <c r="AO33" s="187" t="n">
        <f aca="false">IF($AO$7=AM33,G33,0)</f>
        <v>0</v>
      </c>
      <c r="AP33" s="187" t="n">
        <f aca="false">IF($AP$7=AM33,G33,0)</f>
        <v>0</v>
      </c>
      <c r="AQ33" s="187" t="n">
        <f aca="false">IF($AQ$7=AM33,G33,0)</f>
        <v>0</v>
      </c>
      <c r="AR33" s="187" t="n">
        <f aca="false">IF($AR$7=AM33,G33,0)</f>
        <v>0</v>
      </c>
      <c r="AS33" s="187" t="n">
        <f aca="false">+IF($AS$7=AM33,G33,0)</f>
        <v>0</v>
      </c>
      <c r="AT33" s="187" t="n">
        <f aca="false">IF($AT$7=AM33,G33,0)</f>
        <v>0</v>
      </c>
      <c r="AU33" s="187" t="n">
        <f aca="false">IF($AU$7=AM33,G33,0)</f>
        <v>0</v>
      </c>
      <c r="AV33" s="187" t="n">
        <f aca="false">IF($AV$7=AM33,G33,0)</f>
        <v>0</v>
      </c>
      <c r="AW33" s="187" t="n">
        <f aca="false">+IF($AW$7=AM33,G33,0)</f>
        <v>0</v>
      </c>
      <c r="AX33" s="187" t="n">
        <f aca="false">+IF($AX$7=AM33,G33,0)</f>
        <v>0</v>
      </c>
      <c r="AY33" s="187" t="n">
        <f aca="false">+IF($AY$7=AM33,G33,0)</f>
        <v>0</v>
      </c>
      <c r="AZ33" s="187" t="n">
        <f aca="false">+IF($AZ$7=AM33,G33,0)</f>
        <v>0</v>
      </c>
      <c r="BA33" s="187" t="n">
        <f aca="false">+IF($BA$7=AM33,G33,0)</f>
        <v>0</v>
      </c>
      <c r="BB33" s="187" t="n">
        <f aca="false">+IF($BB$7=AM33,G33,0)</f>
        <v>0</v>
      </c>
      <c r="BC33" s="187" t="n">
        <f aca="false">+IF($BC$7=AM33,G33,0)</f>
        <v>0</v>
      </c>
      <c r="BD33" s="187" t="n">
        <f aca="false">IF($BD$7=AM33,G33,0)</f>
        <v>0</v>
      </c>
      <c r="BG33" s="177" t="s">
        <v>273</v>
      </c>
      <c r="BH33" s="187" t="n">
        <f aca="false">+IF($BH$7=BG33,G33,0)</f>
        <v>0</v>
      </c>
      <c r="BI33" s="187" t="n">
        <f aca="false">+IF($BI$7=BG33,G33,0)</f>
        <v>0</v>
      </c>
      <c r="BJ33" s="187" t="n">
        <f aca="false">+IF($BJ$7=BG33,G33,0)</f>
        <v>0</v>
      </c>
      <c r="BK33" s="187" t="n">
        <f aca="false">+IF($BK$7=BG33,G33,0)</f>
        <v>0</v>
      </c>
      <c r="BL33" s="187" t="n">
        <f aca="false">+IF($BL$7=BG33,G33,0)</f>
        <v>0</v>
      </c>
      <c r="BM33" s="187" t="n">
        <f aca="false">+IF($BM$7=BG33,G33,0)</f>
        <v>0</v>
      </c>
      <c r="BN33" s="187" t="n">
        <f aca="false">+IF($BN$7=BG33,G33,0)</f>
        <v>0</v>
      </c>
      <c r="BO33" s="187" t="n">
        <f aca="false">+IF($BO$7=BG33,G33,0)</f>
        <v>0</v>
      </c>
      <c r="BP33" s="187" t="n">
        <f aca="false">+IF($BP$7=BG33,G33,0)</f>
        <v>1593130.95</v>
      </c>
      <c r="BQ33" s="187" t="n">
        <f aca="false">+IF($BQ$7=BG33,G33,0)</f>
        <v>0</v>
      </c>
      <c r="BR33" s="187" t="n">
        <f aca="false">+IF($BR$7=BG33,G33,0)</f>
        <v>0</v>
      </c>
    </row>
    <row r="34" s="186" customFormat="true" ht="35.25" hidden="false" customHeight="true" outlineLevel="0" collapsed="false">
      <c r="A34" s="177" t="s">
        <v>272</v>
      </c>
      <c r="B34" s="188" t="s">
        <v>105</v>
      </c>
      <c r="C34" s="210" t="s">
        <v>109</v>
      </c>
      <c r="D34" s="180" t="s">
        <v>277</v>
      </c>
      <c r="E34" s="181" t="n">
        <v>3000000</v>
      </c>
      <c r="F34" s="181" t="n">
        <v>3000000</v>
      </c>
      <c r="G34" s="41" t="n">
        <f aca="false">'DETAIL CHRONOL. RES 21 dec 12'!FA34</f>
        <v>3000000</v>
      </c>
      <c r="H34" s="33" t="n">
        <f aca="false">F34-G34</f>
        <v>0</v>
      </c>
      <c r="I34" s="204" t="n">
        <f aca="false">G34/F34</f>
        <v>1</v>
      </c>
      <c r="J34" s="183"/>
      <c r="K34" s="184"/>
      <c r="L34" s="185"/>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3"/>
      <c r="AL34" s="183"/>
      <c r="AM34" s="186" t="s">
        <v>248</v>
      </c>
      <c r="AN34" s="187" t="n">
        <f aca="false">IF($AN$7=AM34,G34,0)</f>
        <v>3000000</v>
      </c>
      <c r="AO34" s="187" t="n">
        <f aca="false">IF($AO$7=AM34,G34,0)</f>
        <v>0</v>
      </c>
      <c r="AP34" s="187" t="n">
        <f aca="false">IF($AP$7=AM34,G34,0)</f>
        <v>0</v>
      </c>
      <c r="AQ34" s="187" t="n">
        <f aca="false">IF($AQ$7=AM34,G34,0)</f>
        <v>0</v>
      </c>
      <c r="AR34" s="187" t="n">
        <f aca="false">IF($AR$7=AM34,G34,0)</f>
        <v>0</v>
      </c>
      <c r="AS34" s="187" t="n">
        <f aca="false">+IF($AS$7=AM34,G34,0)</f>
        <v>0</v>
      </c>
      <c r="AT34" s="187" t="n">
        <f aca="false">IF($AT$7=AM34,G34,0)</f>
        <v>0</v>
      </c>
      <c r="AU34" s="187" t="n">
        <f aca="false">IF($AU$7=AM34,G34,0)</f>
        <v>0</v>
      </c>
      <c r="AV34" s="187" t="n">
        <f aca="false">IF($AV$7=AM34,G34,0)</f>
        <v>0</v>
      </c>
      <c r="AW34" s="187" t="n">
        <f aca="false">+IF($AW$7=AM34,G34,0)</f>
        <v>0</v>
      </c>
      <c r="AX34" s="187" t="n">
        <f aca="false">+IF($AX$7=AM34,G34,0)</f>
        <v>0</v>
      </c>
      <c r="AY34" s="187" t="n">
        <f aca="false">+IF($AY$7=AM34,G34,0)</f>
        <v>0</v>
      </c>
      <c r="AZ34" s="187" t="n">
        <f aca="false">+IF($AZ$7=AM34,G34,0)</f>
        <v>0</v>
      </c>
      <c r="BA34" s="187" t="n">
        <f aca="false">+IF($BA$7=AM34,G34,0)</f>
        <v>0</v>
      </c>
      <c r="BB34" s="187" t="n">
        <f aca="false">+IF($BB$7=AM34,G34,0)</f>
        <v>0</v>
      </c>
      <c r="BC34" s="187" t="n">
        <f aca="false">+IF($BC$7=AM34,G34,0)</f>
        <v>0</v>
      </c>
      <c r="BD34" s="187" t="n">
        <f aca="false">IF($BD$7=AM34,G34,0)</f>
        <v>0</v>
      </c>
      <c r="BG34" s="177" t="s">
        <v>268</v>
      </c>
      <c r="BH34" s="187" t="n">
        <f aca="false">+IF($BH$7=BG34,G34,0)</f>
        <v>0</v>
      </c>
      <c r="BI34" s="187" t="n">
        <f aca="false">+IF($BI$7=BG34,G34,0)</f>
        <v>0</v>
      </c>
      <c r="BJ34" s="187" t="n">
        <f aca="false">+IF($BJ$7=BG34,G34,0)</f>
        <v>0</v>
      </c>
      <c r="BK34" s="187" t="n">
        <f aca="false">+IF($BK$7=BG34,G34,0)</f>
        <v>3000000</v>
      </c>
      <c r="BL34" s="187" t="n">
        <f aca="false">+IF($BL$7=BG34,G34,0)</f>
        <v>0</v>
      </c>
      <c r="BM34" s="187" t="n">
        <f aca="false">+IF($BM$7=BG34,G34,0)</f>
        <v>0</v>
      </c>
      <c r="BN34" s="187" t="n">
        <f aca="false">+IF($BN$7=BG34,G34,0)</f>
        <v>0</v>
      </c>
      <c r="BO34" s="187" t="n">
        <f aca="false">+IF($BO$7=BG34,G34,0)</f>
        <v>0</v>
      </c>
      <c r="BP34" s="187" t="n">
        <f aca="false">+IF($BP$7=BG34,G34,0)</f>
        <v>0</v>
      </c>
      <c r="BQ34" s="187" t="n">
        <f aca="false">+IF($BQ$7=BG34,G34,0)</f>
        <v>0</v>
      </c>
      <c r="BR34" s="187" t="n">
        <f aca="false">+IF($BR$7=BG34,G34,0)</f>
        <v>0</v>
      </c>
    </row>
    <row r="35" s="186" customFormat="true" ht="33.75" hidden="false" customHeight="true" outlineLevel="0" collapsed="false">
      <c r="A35" s="177" t="s">
        <v>266</v>
      </c>
      <c r="B35" s="188" t="s">
        <v>105</v>
      </c>
      <c r="C35" s="210" t="s">
        <v>111</v>
      </c>
      <c r="D35" s="180" t="s">
        <v>277</v>
      </c>
      <c r="E35" s="181" t="n">
        <v>9250000</v>
      </c>
      <c r="F35" s="181" t="n">
        <v>9250000</v>
      </c>
      <c r="G35" s="41" t="n">
        <f aca="false">'DETAIL CHRONOL. RES 21 dec 12'!FA35</f>
        <v>5021246.91006102</v>
      </c>
      <c r="H35" s="33" t="n">
        <f aca="false">F35-G35</f>
        <v>4228753.08993898</v>
      </c>
      <c r="I35" s="182" t="n">
        <f aca="false">G35/F35</f>
        <v>0.54283750379038</v>
      </c>
      <c r="J35" s="183"/>
      <c r="K35" s="184"/>
      <c r="L35" s="185"/>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3"/>
      <c r="AL35" s="183"/>
      <c r="AM35" s="186" t="s">
        <v>248</v>
      </c>
      <c r="AN35" s="187" t="n">
        <f aca="false">IF($AN$7=AM35,G35,0)</f>
        <v>5021246.91006102</v>
      </c>
      <c r="AO35" s="187" t="n">
        <f aca="false">IF($AO$7=AM35,G35,0)</f>
        <v>0</v>
      </c>
      <c r="AP35" s="187" t="n">
        <f aca="false">IF($AP$7=AM35,G35,0)</f>
        <v>0</v>
      </c>
      <c r="AQ35" s="187" t="n">
        <f aca="false">IF($AQ$7=AM35,G35,0)</f>
        <v>0</v>
      </c>
      <c r="AR35" s="187" t="n">
        <f aca="false">IF($AR$7=AM35,G35,0)</f>
        <v>0</v>
      </c>
      <c r="AS35" s="187" t="n">
        <f aca="false">+IF($AS$7=AM35,G35,0)</f>
        <v>0</v>
      </c>
      <c r="AT35" s="187" t="n">
        <f aca="false">IF($AT$7=AM35,G35,0)</f>
        <v>0</v>
      </c>
      <c r="AU35" s="187" t="n">
        <f aca="false">IF($AU$7=AM35,G35,0)</f>
        <v>0</v>
      </c>
      <c r="AV35" s="187" t="n">
        <f aca="false">IF($AV$7=AM35,G35,0)</f>
        <v>0</v>
      </c>
      <c r="AW35" s="187" t="n">
        <f aca="false">+IF($AW$7=AM35,G35,0)</f>
        <v>0</v>
      </c>
      <c r="AX35" s="187" t="n">
        <f aca="false">+IF($AX$7=AM35,G35,0)</f>
        <v>0</v>
      </c>
      <c r="AY35" s="187" t="n">
        <f aca="false">+IF($AY$7=AM35,G35,0)</f>
        <v>0</v>
      </c>
      <c r="AZ35" s="187" t="n">
        <f aca="false">+IF($AZ$7=AM35,G35,0)</f>
        <v>0</v>
      </c>
      <c r="BA35" s="187" t="n">
        <f aca="false">+IF($BA$7=AM35,G35,0)</f>
        <v>0</v>
      </c>
      <c r="BB35" s="187" t="n">
        <f aca="false">+IF($BB$7=AM35,G35,0)</f>
        <v>0</v>
      </c>
      <c r="BC35" s="187" t="n">
        <f aca="false">+IF($BC$7=AM35,G35,0)</f>
        <v>0</v>
      </c>
      <c r="BD35" s="187" t="n">
        <f aca="false">IF($BD$7=AM35,G35,0)</f>
        <v>0</v>
      </c>
      <c r="BG35" s="177" t="s">
        <v>268</v>
      </c>
      <c r="BH35" s="187" t="n">
        <f aca="false">+IF($BH$7=BG35,G35,0)</f>
        <v>0</v>
      </c>
      <c r="BI35" s="187" t="n">
        <f aca="false">+IF($BI$7=BG35,G35,0)</f>
        <v>0</v>
      </c>
      <c r="BJ35" s="187" t="n">
        <f aca="false">+IF($BJ$7=BG35,G35,0)</f>
        <v>0</v>
      </c>
      <c r="BK35" s="187" t="n">
        <f aca="false">+IF($BK$7=BG35,G35,0)</f>
        <v>5021246.91006102</v>
      </c>
      <c r="BL35" s="187" t="n">
        <f aca="false">+IF($BL$7=BG35,G35,0)</f>
        <v>0</v>
      </c>
      <c r="BM35" s="187" t="n">
        <f aca="false">+IF($BM$7=BG35,G35,0)</f>
        <v>0</v>
      </c>
      <c r="BN35" s="187" t="n">
        <f aca="false">+IF($BN$7=BG35,G35,0)</f>
        <v>0</v>
      </c>
      <c r="BO35" s="187" t="n">
        <f aca="false">+IF($BO$7=BG35,G35,0)</f>
        <v>0</v>
      </c>
      <c r="BP35" s="187" t="n">
        <f aca="false">+IF($BP$7=BG35,G35,0)</f>
        <v>0</v>
      </c>
      <c r="BQ35" s="187" t="n">
        <f aca="false">+IF($BQ$7=BG35,G35,0)</f>
        <v>0</v>
      </c>
      <c r="BR35" s="187" t="n">
        <f aca="false">+IF($BR$7=BG35,G35,0)</f>
        <v>0</v>
      </c>
    </row>
    <row r="36" s="186" customFormat="true" ht="33.75" hidden="false" customHeight="true" outlineLevel="0" collapsed="false">
      <c r="A36" s="177" t="s">
        <v>267</v>
      </c>
      <c r="B36" s="188" t="s">
        <v>105</v>
      </c>
      <c r="C36" s="210" t="s">
        <v>113</v>
      </c>
      <c r="D36" s="180" t="s">
        <v>277</v>
      </c>
      <c r="E36" s="181" t="n">
        <v>2750000</v>
      </c>
      <c r="F36" s="181" t="n">
        <v>2750000</v>
      </c>
      <c r="G36" s="41" t="n">
        <f aca="false">'DETAIL CHRONOL. RES 21 dec 12'!FA36</f>
        <v>0</v>
      </c>
      <c r="H36" s="33" t="n">
        <f aca="false">F36-G36</f>
        <v>2750000</v>
      </c>
      <c r="I36" s="182" t="n">
        <f aca="false">G36/F36</f>
        <v>0</v>
      </c>
      <c r="J36" s="183"/>
      <c r="K36" s="184"/>
      <c r="L36" s="185"/>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3"/>
      <c r="AL36" s="183"/>
      <c r="AM36" s="186" t="s">
        <v>248</v>
      </c>
      <c r="AN36" s="187" t="n">
        <f aca="false">IF($AN$7=AM36,G36,0)</f>
        <v>0</v>
      </c>
      <c r="AO36" s="187" t="n">
        <f aca="false">IF($AO$7=AM36,G36,0)</f>
        <v>0</v>
      </c>
      <c r="AP36" s="187" t="n">
        <f aca="false">IF($AP$7=AM36,G36,0)</f>
        <v>0</v>
      </c>
      <c r="AQ36" s="187" t="n">
        <f aca="false">IF($AQ$7=AM36,G36,0)</f>
        <v>0</v>
      </c>
      <c r="AR36" s="187" t="n">
        <f aca="false">IF($AR$7=AM36,G36,0)</f>
        <v>0</v>
      </c>
      <c r="AS36" s="187" t="n">
        <f aca="false">+IF($AS$7=AM36,G36,0)</f>
        <v>0</v>
      </c>
      <c r="AT36" s="187" t="n">
        <f aca="false">IF($AT$7=AM36,G36,0)</f>
        <v>0</v>
      </c>
      <c r="AU36" s="187" t="n">
        <f aca="false">IF($AU$7=AM36,G36,0)</f>
        <v>0</v>
      </c>
      <c r="AV36" s="187" t="n">
        <f aca="false">IF($AV$7=AM36,G36,0)</f>
        <v>0</v>
      </c>
      <c r="AW36" s="187" t="n">
        <f aca="false">+IF($AW$7=AM36,G36,0)</f>
        <v>0</v>
      </c>
      <c r="AX36" s="187" t="n">
        <f aca="false">+IF($AX$7=AM36,G36,0)</f>
        <v>0</v>
      </c>
      <c r="AY36" s="187" t="n">
        <f aca="false">+IF($AY$7=AM36,G36,0)</f>
        <v>0</v>
      </c>
      <c r="AZ36" s="187" t="n">
        <f aca="false">+IF($AZ$7=AM36,G36,0)</f>
        <v>0</v>
      </c>
      <c r="BA36" s="187" t="n">
        <f aca="false">+IF($BA$7=AM36,G36,0)</f>
        <v>0</v>
      </c>
      <c r="BB36" s="187" t="n">
        <f aca="false">+IF($BB$7=AM36,G36,0)</f>
        <v>0</v>
      </c>
      <c r="BC36" s="187" t="n">
        <f aca="false">+IF($BC$7=AM36,G36,0)</f>
        <v>0</v>
      </c>
      <c r="BD36" s="187" t="n">
        <f aca="false">IF($BD$7=AM36,G36,0)</f>
        <v>0</v>
      </c>
      <c r="BG36" s="177" t="s">
        <v>268</v>
      </c>
      <c r="BH36" s="187" t="n">
        <f aca="false">+IF($BH$7=BG36,G36,0)</f>
        <v>0</v>
      </c>
      <c r="BI36" s="187" t="n">
        <f aca="false">+IF($BI$7=BG36,G36,0)</f>
        <v>0</v>
      </c>
      <c r="BJ36" s="187" t="n">
        <f aca="false">+IF($BJ$7=BG36,G36,0)</f>
        <v>0</v>
      </c>
      <c r="BK36" s="187" t="n">
        <f aca="false">+IF($BK$7=BG36,G36,0)</f>
        <v>0</v>
      </c>
      <c r="BL36" s="187" t="n">
        <f aca="false">+IF($BL$7=BG36,G36,0)</f>
        <v>0</v>
      </c>
      <c r="BM36" s="187" t="n">
        <f aca="false">+IF($BM$7=BG36,G36,0)</f>
        <v>0</v>
      </c>
      <c r="BN36" s="187" t="n">
        <f aca="false">+IF($BN$7=BG36,G36,0)</f>
        <v>0</v>
      </c>
      <c r="BO36" s="187" t="n">
        <f aca="false">+IF($BO$7=BG36,G36,0)</f>
        <v>0</v>
      </c>
      <c r="BP36" s="187" t="n">
        <f aca="false">+IF($BP$7=BG36,G36,0)</f>
        <v>0</v>
      </c>
      <c r="BQ36" s="187" t="n">
        <f aca="false">+IF($BQ$7=BG36,G36,0)</f>
        <v>0</v>
      </c>
      <c r="BR36" s="187" t="n">
        <f aca="false">+IF($BR$7=BG36,G36,0)</f>
        <v>0</v>
      </c>
    </row>
    <row r="37" s="186" customFormat="true" ht="33.75" hidden="false" customHeight="true" outlineLevel="0" collapsed="false">
      <c r="A37" s="177" t="s">
        <v>266</v>
      </c>
      <c r="B37" s="188" t="s">
        <v>105</v>
      </c>
      <c r="C37" s="210" t="s">
        <v>114</v>
      </c>
      <c r="D37" s="180" t="s">
        <v>277</v>
      </c>
      <c r="E37" s="181" t="n">
        <v>3000000</v>
      </c>
      <c r="F37" s="181" t="n">
        <v>3000000</v>
      </c>
      <c r="G37" s="41" t="n">
        <f aca="false">'DETAIL CHRONOL. RES 21 dec 12'!FA37</f>
        <v>2162846.72</v>
      </c>
      <c r="H37" s="33" t="n">
        <f aca="false">F37-G37</f>
        <v>837153.28</v>
      </c>
      <c r="I37" s="182" t="n">
        <f aca="false">G37/F37</f>
        <v>0.720948906666667</v>
      </c>
      <c r="J37" s="183"/>
      <c r="K37" s="184"/>
      <c r="L37" s="185"/>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3"/>
      <c r="AL37" s="183"/>
      <c r="AM37" s="186" t="s">
        <v>248</v>
      </c>
      <c r="AN37" s="187" t="n">
        <f aca="false">IF($AN$7=AM37,G37,0)</f>
        <v>2162846.72</v>
      </c>
      <c r="AO37" s="187" t="n">
        <f aca="false">IF($AO$7=AM37,G37,0)</f>
        <v>0</v>
      </c>
      <c r="AP37" s="187" t="n">
        <f aca="false">IF($AP$7=AM37,G37,0)</f>
        <v>0</v>
      </c>
      <c r="AQ37" s="187" t="n">
        <f aca="false">IF($AQ$7=AM37,G37,0)</f>
        <v>0</v>
      </c>
      <c r="AR37" s="187" t="n">
        <f aca="false">IF($AR$7=AM37,G37,0)</f>
        <v>0</v>
      </c>
      <c r="AS37" s="187" t="n">
        <f aca="false">+IF($AS$7=AM37,G37,0)</f>
        <v>0</v>
      </c>
      <c r="AT37" s="187" t="n">
        <f aca="false">IF($AT$7=AM37,G37,0)</f>
        <v>0</v>
      </c>
      <c r="AU37" s="187" t="n">
        <f aca="false">IF($AU$7=AM37,G37,0)</f>
        <v>0</v>
      </c>
      <c r="AV37" s="187" t="n">
        <f aca="false">IF($AV$7=AM37,G37,0)</f>
        <v>0</v>
      </c>
      <c r="AW37" s="187" t="n">
        <f aca="false">+IF($AW$7=AM37,G37,0)</f>
        <v>0</v>
      </c>
      <c r="AX37" s="187" t="n">
        <f aca="false">+IF($AX$7=AM37,G37,0)</f>
        <v>0</v>
      </c>
      <c r="AY37" s="187" t="n">
        <f aca="false">+IF($AY$7=AM37,G37,0)</f>
        <v>0</v>
      </c>
      <c r="AZ37" s="187" t="n">
        <f aca="false">+IF($AZ$7=AM37,G37,0)</f>
        <v>0</v>
      </c>
      <c r="BA37" s="187" t="n">
        <f aca="false">+IF($BA$7=AM37,G37,0)</f>
        <v>0</v>
      </c>
      <c r="BB37" s="187" t="n">
        <f aca="false">+IF($BB$7=AM37,G37,0)</f>
        <v>0</v>
      </c>
      <c r="BC37" s="187" t="n">
        <f aca="false">+IF($BC$7=AM37,G37,0)</f>
        <v>0</v>
      </c>
      <c r="BD37" s="187" t="n">
        <f aca="false">IF($BD$7=AM37,G37,0)</f>
        <v>0</v>
      </c>
      <c r="BG37" s="177" t="s">
        <v>265</v>
      </c>
      <c r="BH37" s="187" t="n">
        <f aca="false">+IF($BH$7=BG37,G37,0)</f>
        <v>2162846.72</v>
      </c>
      <c r="BI37" s="187" t="n">
        <f aca="false">+IF($BI$7=BG37,G37,0)</f>
        <v>0</v>
      </c>
      <c r="BJ37" s="187" t="n">
        <f aca="false">+IF($BJ$7=BG37,G37,0)</f>
        <v>0</v>
      </c>
      <c r="BK37" s="187" t="n">
        <f aca="false">+IF($BK$7=BG37,G37,0)</f>
        <v>0</v>
      </c>
      <c r="BL37" s="187" t="n">
        <f aca="false">+IF($BL$7=BG37,G37,0)</f>
        <v>0</v>
      </c>
      <c r="BM37" s="187" t="n">
        <f aca="false">+IF($BM$7=BG37,G37,0)</f>
        <v>0</v>
      </c>
      <c r="BN37" s="187" t="n">
        <f aca="false">+IF($BN$7=BG37,G37,0)</f>
        <v>0</v>
      </c>
      <c r="BO37" s="187" t="n">
        <f aca="false">+IF($BO$7=BG37,G37,0)</f>
        <v>0</v>
      </c>
      <c r="BP37" s="187" t="n">
        <f aca="false">+IF($BP$7=BG37,G37,0)</f>
        <v>0</v>
      </c>
      <c r="BQ37" s="187" t="n">
        <f aca="false">+IF($BQ$7=BG37,G37,0)</f>
        <v>0</v>
      </c>
      <c r="BR37" s="187" t="n">
        <f aca="false">+IF($BR$7=BG37,G37,0)</f>
        <v>0</v>
      </c>
    </row>
    <row r="38" s="186" customFormat="true" ht="33.75" hidden="false" customHeight="true" outlineLevel="0" collapsed="false">
      <c r="A38" s="177" t="s">
        <v>270</v>
      </c>
      <c r="B38" s="188" t="s">
        <v>105</v>
      </c>
      <c r="C38" s="210" t="s">
        <v>115</v>
      </c>
      <c r="D38" s="180" t="s">
        <v>281</v>
      </c>
      <c r="E38" s="181" t="n">
        <v>2000000</v>
      </c>
      <c r="F38" s="181" t="n">
        <v>2000000</v>
      </c>
      <c r="G38" s="41" t="n">
        <f aca="false">'DETAIL CHRONOL. RES 21 dec 12'!FA38</f>
        <v>84760.04</v>
      </c>
      <c r="H38" s="33" t="n">
        <f aca="false">F38-G38</f>
        <v>1915239.96</v>
      </c>
      <c r="I38" s="182" t="n">
        <f aca="false">G38/F38</f>
        <v>0.04238002</v>
      </c>
      <c r="J38" s="183"/>
      <c r="K38" s="202"/>
      <c r="L38" s="185"/>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83"/>
      <c r="AL38" s="183"/>
      <c r="AM38" s="186" t="s">
        <v>249</v>
      </c>
      <c r="AN38" s="187" t="n">
        <f aca="false">IF($AN$7=AM38,G38,0)</f>
        <v>0</v>
      </c>
      <c r="AO38" s="187" t="n">
        <f aca="false">IF($AO$7=AM38,G38,0)</f>
        <v>84760.04</v>
      </c>
      <c r="AP38" s="187" t="n">
        <f aca="false">IF($AP$7=AM38,G38,0)</f>
        <v>0</v>
      </c>
      <c r="AQ38" s="187" t="n">
        <f aca="false">IF($AQ$7=AM38,G38,0)</f>
        <v>0</v>
      </c>
      <c r="AR38" s="187" t="n">
        <f aca="false">IF($AR$7=AM38,G38,0)</f>
        <v>0</v>
      </c>
      <c r="AS38" s="187" t="n">
        <f aca="false">+IF($AS$7=AM38,G38,0)</f>
        <v>0</v>
      </c>
      <c r="AT38" s="187" t="n">
        <f aca="false">IF($AT$7=AM38,G38,0)</f>
        <v>0</v>
      </c>
      <c r="AU38" s="187" t="n">
        <f aca="false">IF($AU$7=AM38,G38,0)</f>
        <v>0</v>
      </c>
      <c r="AV38" s="187" t="n">
        <f aca="false">IF($AV$7=AM38,G38,0)</f>
        <v>0</v>
      </c>
      <c r="AW38" s="187" t="n">
        <f aca="false">+IF($AW$7=AM38,G38,0)</f>
        <v>0</v>
      </c>
      <c r="AX38" s="187" t="n">
        <f aca="false">+IF($AX$7=AM38,G38,0)</f>
        <v>0</v>
      </c>
      <c r="AY38" s="187" t="n">
        <f aca="false">+IF($AY$7=AM38,G38,0)</f>
        <v>0</v>
      </c>
      <c r="AZ38" s="187" t="n">
        <f aca="false">IF($AZ$7=AM38,G38,0)</f>
        <v>0</v>
      </c>
      <c r="BA38" s="187" t="n">
        <f aca="false">+IF($BA$7=AM38,G38,0)</f>
        <v>0</v>
      </c>
      <c r="BB38" s="187" t="n">
        <f aca="false">+IF($BB$7=AM38,G38,0)</f>
        <v>0</v>
      </c>
      <c r="BC38" s="187" t="n">
        <f aca="false">+IF($BC$7=AM38,G38,0)</f>
        <v>0</v>
      </c>
      <c r="BD38" s="187" t="n">
        <f aca="false">IF($BD$7=AM38,G38,0)</f>
        <v>0</v>
      </c>
      <c r="BG38" s="177" t="s">
        <v>275</v>
      </c>
      <c r="BH38" s="187" t="n">
        <f aca="false">+IF($BH$7=BG38,G38,0)</f>
        <v>0</v>
      </c>
      <c r="BI38" s="187" t="n">
        <f aca="false">+IF($BI$7=BG38,G38,0)</f>
        <v>0</v>
      </c>
      <c r="BJ38" s="187" t="n">
        <f aca="false">+IF($BJ$7=BG38,G38,0)</f>
        <v>0</v>
      </c>
      <c r="BK38" s="187" t="n">
        <f aca="false">+IF($BK$7=BG38,G38,0)</f>
        <v>0</v>
      </c>
      <c r="BL38" s="187" t="n">
        <f aca="false">+IF($BL$7=BG38,G38,0)</f>
        <v>0</v>
      </c>
      <c r="BM38" s="187" t="n">
        <f aca="false">+IF($BM$7=BG38,G38,0)</f>
        <v>0</v>
      </c>
      <c r="BN38" s="187" t="n">
        <f aca="false">+IF($BN$7=BG38,G38,0)</f>
        <v>0</v>
      </c>
      <c r="BO38" s="187" t="n">
        <f aca="false">+IF($BO$7=BG38,G38,0)</f>
        <v>0</v>
      </c>
      <c r="BP38" s="187" t="n">
        <f aca="false">+IF($BP$7=BG38,G38,0)</f>
        <v>0</v>
      </c>
      <c r="BQ38" s="187" t="n">
        <f aca="false">+IF($BQ$7=BG38,G38,0)</f>
        <v>0</v>
      </c>
      <c r="BR38" s="187" t="n">
        <f aca="false">+IF($BR$7=BG38,G38,0)</f>
        <v>84760.04</v>
      </c>
    </row>
    <row r="39" s="186" customFormat="true" ht="33.75" hidden="false" customHeight="true" outlineLevel="0" collapsed="false">
      <c r="A39" s="177" t="s">
        <v>267</v>
      </c>
      <c r="B39" s="188" t="s">
        <v>105</v>
      </c>
      <c r="C39" s="210" t="s">
        <v>116</v>
      </c>
      <c r="D39" s="180" t="s">
        <v>277</v>
      </c>
      <c r="E39" s="181" t="n">
        <v>2000000</v>
      </c>
      <c r="F39" s="181" t="n">
        <v>2000000</v>
      </c>
      <c r="G39" s="41" t="n">
        <f aca="false">'DETAIL CHRONOL. RES 21 dec 12'!FA39</f>
        <v>0</v>
      </c>
      <c r="H39" s="33" t="n">
        <f aca="false">F39-G39</f>
        <v>2000000</v>
      </c>
      <c r="I39" s="182" t="n">
        <f aca="false">G39/F39</f>
        <v>0</v>
      </c>
      <c r="J39" s="183"/>
      <c r="K39" s="202"/>
      <c r="L39" s="185"/>
      <c r="M39" s="183"/>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3"/>
      <c r="AL39" s="183"/>
      <c r="AM39" s="186" t="s">
        <v>248</v>
      </c>
      <c r="AN39" s="187" t="n">
        <f aca="false">IF($AN$7=AM39,G39,0)</f>
        <v>0</v>
      </c>
      <c r="AO39" s="187" t="n">
        <f aca="false">IF($AO$7=AM39,G39,0)</f>
        <v>0</v>
      </c>
      <c r="AP39" s="187" t="n">
        <f aca="false">IF($AP$7=AM39,G39,0)</f>
        <v>0</v>
      </c>
      <c r="AQ39" s="187" t="n">
        <f aca="false">IF($AQ$7=AM39,G39,0)</f>
        <v>0</v>
      </c>
      <c r="AR39" s="187" t="n">
        <f aca="false">IF($AR$7=AM39,G39,0)</f>
        <v>0</v>
      </c>
      <c r="AS39" s="187" t="n">
        <f aca="false">+IF($AS$7=AM39,G39,0)</f>
        <v>0</v>
      </c>
      <c r="AT39" s="187" t="n">
        <f aca="false">IF($AT$7=AM39,G39,0)</f>
        <v>0</v>
      </c>
      <c r="AU39" s="187" t="n">
        <f aca="false">IF($AU$7=AM39,G39,0)</f>
        <v>0</v>
      </c>
      <c r="AV39" s="187" t="n">
        <f aca="false">IF($AV$7=AM39,G39,0)</f>
        <v>0</v>
      </c>
      <c r="AW39" s="187" t="n">
        <f aca="false">+IF($AW$7=AM39,G39,0)</f>
        <v>0</v>
      </c>
      <c r="AX39" s="187" t="n">
        <f aca="false">+IF($AX$7=AM39,G39,0)</f>
        <v>0</v>
      </c>
      <c r="AY39" s="187" t="n">
        <f aca="false">+IF($AY$7=AM39,G39,0)</f>
        <v>0</v>
      </c>
      <c r="AZ39" s="187" t="n">
        <f aca="false">+IF($AZ$7=AM39,G39,0)</f>
        <v>0</v>
      </c>
      <c r="BA39" s="187" t="n">
        <f aca="false">+IF($BA$7=AM39,G39,0)</f>
        <v>0</v>
      </c>
      <c r="BB39" s="187" t="n">
        <f aca="false">+IF($BB$7=AM39,G39,0)</f>
        <v>0</v>
      </c>
      <c r="BC39" s="187" t="n">
        <f aca="false">+IF($BC$7=AM39,G39,0)</f>
        <v>0</v>
      </c>
      <c r="BD39" s="187" t="n">
        <f aca="false">IF($BD$7=AM39,G39,0)</f>
        <v>0</v>
      </c>
      <c r="BG39" s="177" t="s">
        <v>269</v>
      </c>
      <c r="BH39" s="187" t="n">
        <f aca="false">+IF($BH$7=BG39,G39,0)</f>
        <v>0</v>
      </c>
      <c r="BI39" s="187" t="n">
        <f aca="false">+IF($BI$7=BG39,G39,0)</f>
        <v>0</v>
      </c>
      <c r="BJ39" s="187" t="n">
        <f aca="false">+IF($BJ$7=BG39,G39,0)</f>
        <v>0</v>
      </c>
      <c r="BK39" s="187" t="n">
        <f aca="false">+IF($BK$7=BG39,G39,0)</f>
        <v>0</v>
      </c>
      <c r="BL39" s="187" t="n">
        <f aca="false">+IF($BL$7=BG39,G39,0)</f>
        <v>0</v>
      </c>
      <c r="BM39" s="187" t="n">
        <f aca="false">+IF($BM$7=BG39,G39,0)</f>
        <v>0</v>
      </c>
      <c r="BN39" s="187" t="n">
        <f aca="false">+IF($BN$7=BG39,G39,0)</f>
        <v>0</v>
      </c>
      <c r="BO39" s="187" t="n">
        <f aca="false">+IF($BO$7=BG39,G39,0)</f>
        <v>0</v>
      </c>
      <c r="BP39" s="187" t="n">
        <f aca="false">+IF($BP$7=BG39,G39,0)</f>
        <v>0</v>
      </c>
      <c r="BQ39" s="187" t="n">
        <f aca="false">+IF($BQ$7=BG39,G39,0)</f>
        <v>0</v>
      </c>
      <c r="BR39" s="187" t="n">
        <f aca="false">+IF($BR$7=BG39,G39,0)</f>
        <v>0</v>
      </c>
    </row>
    <row r="40" s="186" customFormat="true" ht="33.75" hidden="false" customHeight="true" outlineLevel="0" collapsed="false">
      <c r="A40" s="177" t="s">
        <v>270</v>
      </c>
      <c r="B40" s="188" t="s">
        <v>105</v>
      </c>
      <c r="C40" s="210" t="s">
        <v>117</v>
      </c>
      <c r="D40" s="180" t="s">
        <v>281</v>
      </c>
      <c r="E40" s="181" t="n">
        <v>2000000</v>
      </c>
      <c r="F40" s="181" t="n">
        <v>2000000</v>
      </c>
      <c r="G40" s="41" t="n">
        <f aca="false">'DETAIL CHRONOL. RES 21 dec 12'!FA40</f>
        <v>81235.68</v>
      </c>
      <c r="H40" s="33" t="n">
        <f aca="false">F40-G40</f>
        <v>1918764.32</v>
      </c>
      <c r="I40" s="182" t="n">
        <f aca="false">G40/F40</f>
        <v>0.04061784</v>
      </c>
      <c r="J40" s="183"/>
      <c r="K40" s="202"/>
      <c r="L40" s="185"/>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3"/>
      <c r="AL40" s="183"/>
      <c r="AM40" s="186" t="s">
        <v>249</v>
      </c>
      <c r="AN40" s="187" t="n">
        <f aca="false">IF($AN$7=AM40,G40,0)</f>
        <v>0</v>
      </c>
      <c r="AO40" s="187" t="n">
        <f aca="false">IF($AO$7=AM40,G40,0)</f>
        <v>81235.68</v>
      </c>
      <c r="AP40" s="187" t="n">
        <f aca="false">IF($AP$7=AM40,G40,0)</f>
        <v>0</v>
      </c>
      <c r="AQ40" s="187" t="n">
        <f aca="false">IF($AQ$7=AM40,G40,0)</f>
        <v>0</v>
      </c>
      <c r="AR40" s="187" t="n">
        <f aca="false">IF($AR$7=AM40,G40,0)</f>
        <v>0</v>
      </c>
      <c r="AS40" s="187" t="n">
        <f aca="false">+IF($AS$7=AM40,G40,0)</f>
        <v>0</v>
      </c>
      <c r="AT40" s="187" t="n">
        <f aca="false">IF($AT$7=AM40,G40,0)</f>
        <v>0</v>
      </c>
      <c r="AU40" s="187" t="n">
        <f aca="false">IF($AU$7=AM40,G40,0)</f>
        <v>0</v>
      </c>
      <c r="AV40" s="187" t="n">
        <f aca="false">IF($AV$7=AM40,G40,0)</f>
        <v>0</v>
      </c>
      <c r="AW40" s="187" t="n">
        <f aca="false">+IF($AW$7=AM40,G40,0)</f>
        <v>0</v>
      </c>
      <c r="AX40" s="187" t="n">
        <f aca="false">+IF($AX$7=AM40,G40,0)</f>
        <v>0</v>
      </c>
      <c r="AY40" s="187" t="n">
        <f aca="false">+IF($AY$7=AM40,G40,0)</f>
        <v>0</v>
      </c>
      <c r="AZ40" s="187" t="n">
        <f aca="false">+IF($AZ$7=AM40,G40,0)</f>
        <v>0</v>
      </c>
      <c r="BA40" s="187" t="n">
        <f aca="false">+IF($BA$7=AM40,G40,0)</f>
        <v>0</v>
      </c>
      <c r="BB40" s="187" t="n">
        <f aca="false">+IF($BB$7=AM40,G40,0)</f>
        <v>0</v>
      </c>
      <c r="BC40" s="187" t="n">
        <f aca="false">+IF($BC$7=AM40,G40,0)</f>
        <v>0</v>
      </c>
      <c r="BD40" s="187" t="n">
        <f aca="false">IF($BD$7=AM40,G40,0)</f>
        <v>0</v>
      </c>
      <c r="BG40" s="177" t="s">
        <v>271</v>
      </c>
      <c r="BH40" s="187" t="n">
        <f aca="false">+IF($BH$7=BG40,G40,0)</f>
        <v>0</v>
      </c>
      <c r="BI40" s="187" t="n">
        <f aca="false">+IF($BI$7=BG40,G40,0)</f>
        <v>0</v>
      </c>
      <c r="BJ40" s="187" t="n">
        <f aca="false">+IF($BJ$7=BG40,G40,0)</f>
        <v>0</v>
      </c>
      <c r="BK40" s="187" t="n">
        <f aca="false">+IF($BK$7=BG40,G40,0)</f>
        <v>0</v>
      </c>
      <c r="BL40" s="187" t="n">
        <f aca="false">+IF($BL$7=BG40,G40,0)</f>
        <v>0</v>
      </c>
      <c r="BM40" s="187" t="n">
        <f aca="false">+IF($BM$7=BG40,G40,0)</f>
        <v>0</v>
      </c>
      <c r="BN40" s="187" t="n">
        <f aca="false">+IF($BN$7=BG40,G40,0)</f>
        <v>81235.68</v>
      </c>
      <c r="BO40" s="187" t="n">
        <f aca="false">+IF($BO$7=BG40,G40,0)</f>
        <v>0</v>
      </c>
      <c r="BP40" s="187" t="n">
        <f aca="false">+IF($BP$7=BG40,G40,0)</f>
        <v>0</v>
      </c>
      <c r="BQ40" s="187" t="n">
        <f aca="false">+IF($BQ$7=BG40,G40,0)</f>
        <v>0</v>
      </c>
      <c r="BR40" s="187" t="n">
        <f aca="false">+IF($BR$7=BG40,G40,0)</f>
        <v>0</v>
      </c>
    </row>
    <row r="41" s="186" customFormat="true" ht="33.75" hidden="false" customHeight="true" outlineLevel="0" collapsed="false">
      <c r="A41" s="177" t="s">
        <v>270</v>
      </c>
      <c r="B41" s="188" t="s">
        <v>105</v>
      </c>
      <c r="C41" s="210" t="s">
        <v>118</v>
      </c>
      <c r="D41" s="180" t="s">
        <v>277</v>
      </c>
      <c r="E41" s="181" t="n">
        <v>1000000</v>
      </c>
      <c r="F41" s="181" t="n">
        <v>1000000</v>
      </c>
      <c r="G41" s="41" t="n">
        <f aca="false">'DETAIL CHRONOL. RES 21 dec 12'!FA41</f>
        <v>0</v>
      </c>
      <c r="H41" s="33" t="n">
        <f aca="false">F41-G41</f>
        <v>1000000</v>
      </c>
      <c r="I41" s="182" t="n">
        <f aca="false">G41/F41</f>
        <v>0</v>
      </c>
      <c r="J41" s="183"/>
      <c r="K41" s="184"/>
      <c r="L41" s="185"/>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83"/>
      <c r="AL41" s="183"/>
      <c r="AM41" s="186" t="s">
        <v>248</v>
      </c>
      <c r="AN41" s="187" t="n">
        <f aca="false">IF($AN$7=AM41,G41,0)</f>
        <v>0</v>
      </c>
      <c r="AO41" s="187" t="n">
        <f aca="false">IF($AO$7=AM41,G41,0)</f>
        <v>0</v>
      </c>
      <c r="AP41" s="187" t="n">
        <f aca="false">IF($AP$7=AM41,G41,0)</f>
        <v>0</v>
      </c>
      <c r="AQ41" s="187" t="n">
        <f aca="false">IF($AQ$7=AM41,G41,0)</f>
        <v>0</v>
      </c>
      <c r="AR41" s="187" t="n">
        <f aca="false">IF($AR$7=AM41,G41,0)</f>
        <v>0</v>
      </c>
      <c r="AS41" s="187" t="n">
        <f aca="false">+IF($AS$7=AM41,G41,0)</f>
        <v>0</v>
      </c>
      <c r="AT41" s="187" t="n">
        <f aca="false">IF($AT$7=AM41,G41,0)</f>
        <v>0</v>
      </c>
      <c r="AU41" s="187" t="n">
        <f aca="false">IF($AU$7=AM41,G41,0)</f>
        <v>0</v>
      </c>
      <c r="AV41" s="187" t="n">
        <f aca="false">IF($AV$7=AM41,G41,0)</f>
        <v>0</v>
      </c>
      <c r="AW41" s="187" t="n">
        <f aca="false">+IF($AW$7=AM41,G41,0)</f>
        <v>0</v>
      </c>
      <c r="AX41" s="187" t="n">
        <f aca="false">+IF($AX$7=AM41,G41,0)</f>
        <v>0</v>
      </c>
      <c r="AY41" s="187" t="n">
        <f aca="false">+IF($AY$7=AM41,G41,0)</f>
        <v>0</v>
      </c>
      <c r="AZ41" s="187" t="n">
        <f aca="false">+IF($AZ$7=AM41,G41,0)</f>
        <v>0</v>
      </c>
      <c r="BA41" s="187" t="n">
        <f aca="false">+IF($BA$7=AM41,G41,0)</f>
        <v>0</v>
      </c>
      <c r="BB41" s="187" t="n">
        <f aca="false">+IF($BB$7=AM41,G41,0)</f>
        <v>0</v>
      </c>
      <c r="BC41" s="187" t="n">
        <f aca="false">+IF($BC$7=AM41,G41,0)</f>
        <v>0</v>
      </c>
      <c r="BD41" s="187" t="n">
        <f aca="false">IF($BD$7=AM41,G41,0)</f>
        <v>0</v>
      </c>
      <c r="BG41" s="177" t="s">
        <v>271</v>
      </c>
      <c r="BH41" s="187" t="n">
        <f aca="false">+IF($BH$7=BG41,G41,0)</f>
        <v>0</v>
      </c>
      <c r="BI41" s="187" t="n">
        <f aca="false">+IF($BI$7=BG41,G41,0)</f>
        <v>0</v>
      </c>
      <c r="BJ41" s="187" t="n">
        <f aca="false">+IF($BJ$7=BG41,G41,0)</f>
        <v>0</v>
      </c>
      <c r="BK41" s="187" t="n">
        <f aca="false">+IF($BK$7=BG41,G41,0)</f>
        <v>0</v>
      </c>
      <c r="BL41" s="187" t="n">
        <f aca="false">+IF($BL$7=BG41,G41,0)</f>
        <v>0</v>
      </c>
      <c r="BM41" s="187" t="n">
        <f aca="false">+IF($BM$7=BG41,G41,0)</f>
        <v>0</v>
      </c>
      <c r="BN41" s="187" t="n">
        <f aca="false">+IF($BN$7=BG41,G41,0)</f>
        <v>0</v>
      </c>
      <c r="BO41" s="187" t="n">
        <f aca="false">+IF($BO$7=BG41,G41,0)</f>
        <v>0</v>
      </c>
      <c r="BP41" s="187" t="n">
        <f aca="false">+IF($BP$7=BG41,G41,0)</f>
        <v>0</v>
      </c>
      <c r="BQ41" s="187" t="n">
        <f aca="false">+IF($BQ$7=BG41,G41,0)</f>
        <v>0</v>
      </c>
      <c r="BR41" s="187" t="n">
        <f aca="false">+IF($BR$7=BG41,G41,0)</f>
        <v>0</v>
      </c>
    </row>
    <row r="42" s="186" customFormat="true" ht="33.75" hidden="false" customHeight="true" outlineLevel="0" collapsed="false">
      <c r="A42" s="177" t="s">
        <v>278</v>
      </c>
      <c r="B42" s="188" t="s">
        <v>105</v>
      </c>
      <c r="C42" s="210" t="s">
        <v>119</v>
      </c>
      <c r="D42" s="180" t="s">
        <v>282</v>
      </c>
      <c r="E42" s="181" t="n">
        <v>3000000</v>
      </c>
      <c r="F42" s="181" t="n">
        <v>3000000</v>
      </c>
      <c r="G42" s="41" t="n">
        <f aca="false">'DETAIL CHRONOL. RES 21 dec 12'!FA42</f>
        <v>2819403</v>
      </c>
      <c r="H42" s="33" t="n">
        <f aca="false">F42-G42</f>
        <v>180597</v>
      </c>
      <c r="I42" s="182" t="n">
        <f aca="false">G42/F42</f>
        <v>0.939801</v>
      </c>
      <c r="J42" s="183"/>
      <c r="K42" s="184"/>
      <c r="L42" s="185"/>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83"/>
      <c r="AL42" s="183"/>
      <c r="AM42" s="186" t="s">
        <v>260</v>
      </c>
      <c r="AN42" s="187" t="n">
        <f aca="false">IF($AN$7=AM42,G42,0)</f>
        <v>0</v>
      </c>
      <c r="AO42" s="187" t="n">
        <f aca="false">IF($AO$7=AM42,G42,0)</f>
        <v>0</v>
      </c>
      <c r="AP42" s="187" t="n">
        <f aca="false">IF($AP$7=AM42,G42,0)</f>
        <v>0</v>
      </c>
      <c r="AQ42" s="187" t="n">
        <f aca="false">IF($AQ$7=AM42,G42,0)</f>
        <v>0</v>
      </c>
      <c r="AR42" s="187" t="n">
        <f aca="false">IF($AR$7=AM42,G42,0)</f>
        <v>0</v>
      </c>
      <c r="AS42" s="187" t="n">
        <f aca="false">+IF($AS$7=AM42,G42,0)</f>
        <v>0</v>
      </c>
      <c r="AT42" s="187" t="n">
        <f aca="false">IF($AT$7=AM42,G42,0)</f>
        <v>0</v>
      </c>
      <c r="AU42" s="187" t="n">
        <f aca="false">IF($AU$7=AM42,G42,0)</f>
        <v>0</v>
      </c>
      <c r="AV42" s="187" t="n">
        <f aca="false">IF($AV$7=AM42,G42,0)</f>
        <v>0</v>
      </c>
      <c r="AW42" s="187" t="n">
        <f aca="false">+IF($AW$7=AM42,G42,0)</f>
        <v>0</v>
      </c>
      <c r="AX42" s="187" t="n">
        <f aca="false">+IF($AX$7=AM42,G42,0)</f>
        <v>0</v>
      </c>
      <c r="AY42" s="187" t="n">
        <f aca="false">+IF($AY$7=AM42,G42,0)</f>
        <v>0</v>
      </c>
      <c r="AZ42" s="187" t="n">
        <f aca="false">+IF($AZ$7=AM42,G42,0)</f>
        <v>2819403</v>
      </c>
      <c r="BA42" s="187" t="n">
        <f aca="false">+IF($BA$7=AM42,G42,0)</f>
        <v>0</v>
      </c>
      <c r="BB42" s="187" t="n">
        <f aca="false">+IF($BB$7=AM42,G42,0)</f>
        <v>0</v>
      </c>
      <c r="BC42" s="187" t="n">
        <f aca="false">+IF($BC$7=AM42,G42,0)</f>
        <v>0</v>
      </c>
      <c r="BD42" s="187" t="n">
        <f aca="false">IF($BD$7=AM42,G42,0)</f>
        <v>0</v>
      </c>
      <c r="BG42" s="177" t="s">
        <v>270</v>
      </c>
      <c r="BH42" s="187" t="n">
        <f aca="false">+IF($BH$7=BG42,G42,0)</f>
        <v>0</v>
      </c>
      <c r="BI42" s="187" t="n">
        <f aca="false">+IF($BI$7=BG42,G42,0)</f>
        <v>0</v>
      </c>
      <c r="BJ42" s="187" t="n">
        <f aca="false">+IF($BJ$7=BG42,G42,0)</f>
        <v>0</v>
      </c>
      <c r="BK42" s="187" t="n">
        <f aca="false">+IF($BK$7=BG42,G42,0)</f>
        <v>0</v>
      </c>
      <c r="BL42" s="187" t="n">
        <f aca="false">+IF($BL$7=BG42,G42,0)</f>
        <v>0</v>
      </c>
      <c r="BM42" s="187" t="n">
        <f aca="false">+IF($BM$7=BG42,G42,0)</f>
        <v>2819403</v>
      </c>
      <c r="BN42" s="187" t="n">
        <f aca="false">+IF($BN$7=BG42,G42,0)</f>
        <v>0</v>
      </c>
      <c r="BO42" s="187" t="n">
        <f aca="false">+IF($BO$7=BG42,G42,0)</f>
        <v>0</v>
      </c>
      <c r="BP42" s="187" t="n">
        <f aca="false">+IF($BP$7=BG42,G42,0)</f>
        <v>0</v>
      </c>
      <c r="BQ42" s="187" t="n">
        <f aca="false">+IF($BQ$7=BG42,G42,0)</f>
        <v>0</v>
      </c>
      <c r="BR42" s="187" t="n">
        <f aca="false">+IF($BR$7=BG42,G42,0)</f>
        <v>0</v>
      </c>
    </row>
    <row r="43" s="186" customFormat="true" ht="33.75" hidden="false" customHeight="true" outlineLevel="0" collapsed="false">
      <c r="A43" s="177" t="s">
        <v>278</v>
      </c>
      <c r="B43" s="188" t="s">
        <v>105</v>
      </c>
      <c r="C43" s="210" t="s">
        <v>120</v>
      </c>
      <c r="D43" s="180" t="s">
        <v>277</v>
      </c>
      <c r="E43" s="181" t="n">
        <v>2000000</v>
      </c>
      <c r="F43" s="181" t="n">
        <v>2000000</v>
      </c>
      <c r="G43" s="41" t="n">
        <f aca="false">'DETAIL CHRONOL. RES 21 dec 12'!FA43</f>
        <v>1985267.14</v>
      </c>
      <c r="H43" s="33" t="n">
        <f aca="false">F43-G43</f>
        <v>14732.8600000001</v>
      </c>
      <c r="I43" s="204" t="n">
        <f aca="false">G43/F43</f>
        <v>0.99263357</v>
      </c>
      <c r="J43" s="183"/>
      <c r="K43" s="202"/>
      <c r="L43" s="185"/>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83"/>
      <c r="AL43" s="183"/>
      <c r="AM43" s="186" t="s">
        <v>248</v>
      </c>
      <c r="AN43" s="187" t="n">
        <f aca="false">IF($AN$7=AM43,G43,0)</f>
        <v>1985267.14</v>
      </c>
      <c r="AO43" s="187" t="n">
        <f aca="false">IF($AO$7=AM43,G43,0)</f>
        <v>0</v>
      </c>
      <c r="AP43" s="187" t="n">
        <f aca="false">IF($AP$7=AM43,G43,0)</f>
        <v>0</v>
      </c>
      <c r="AQ43" s="187" t="n">
        <f aca="false">IF($AQ$7=AM43,G43,0)</f>
        <v>0</v>
      </c>
      <c r="AR43" s="187" t="n">
        <f aca="false">IF($AR$7=AM43,G43,0)</f>
        <v>0</v>
      </c>
      <c r="AS43" s="187" t="n">
        <f aca="false">+IF($AS$7=AM43,G43,0)</f>
        <v>0</v>
      </c>
      <c r="AT43" s="187" t="n">
        <f aca="false">IF($AT$7=AM43,G43,0)</f>
        <v>0</v>
      </c>
      <c r="AU43" s="187" t="n">
        <f aca="false">IF($AU$7=AM43,G43,0)</f>
        <v>0</v>
      </c>
      <c r="AV43" s="187" t="n">
        <f aca="false">IF($AV$7=AM43,G43,0)</f>
        <v>0</v>
      </c>
      <c r="AW43" s="187" t="n">
        <f aca="false">+IF($AW$7=AM43,G43,0)</f>
        <v>0</v>
      </c>
      <c r="AX43" s="187" t="n">
        <f aca="false">+IF($AX$7=AM43,G43,0)</f>
        <v>0</v>
      </c>
      <c r="AY43" s="187" t="n">
        <f aca="false">+IF($AY$7=AM43,G43,0)</f>
        <v>0</v>
      </c>
      <c r="AZ43" s="187" t="n">
        <f aca="false">+IF($AZ$7=AM43,G43,0)</f>
        <v>0</v>
      </c>
      <c r="BA43" s="187" t="n">
        <f aca="false">+IF($BA$7=AM43,G43,0)</f>
        <v>0</v>
      </c>
      <c r="BB43" s="187" t="n">
        <f aca="false">+IF($BB$7=AM43,G43,0)</f>
        <v>0</v>
      </c>
      <c r="BC43" s="187" t="n">
        <f aca="false">+IF($BC$7=AM43,G43,0)</f>
        <v>0</v>
      </c>
      <c r="BD43" s="187" t="n">
        <f aca="false">IF($BD$7=AM43,G43,0)</f>
        <v>0</v>
      </c>
      <c r="BG43" s="177" t="s">
        <v>265</v>
      </c>
      <c r="BH43" s="187" t="n">
        <f aca="false">+IF($BH$7=BG43,G43,0)</f>
        <v>1985267.14</v>
      </c>
      <c r="BI43" s="187" t="n">
        <f aca="false">+IF($BI$7=BG43,G43,0)</f>
        <v>0</v>
      </c>
      <c r="BJ43" s="187" t="n">
        <f aca="false">+IF($BJ$7=BG43,G43,0)</f>
        <v>0</v>
      </c>
      <c r="BK43" s="187" t="n">
        <f aca="false">+IF($BK$7=BG43,G43,0)</f>
        <v>0</v>
      </c>
      <c r="BL43" s="187" t="n">
        <f aca="false">+IF($BL$7=BG43,G43,0)</f>
        <v>0</v>
      </c>
      <c r="BM43" s="187" t="n">
        <f aca="false">+IF($BM$7=BG43,G43,0)</f>
        <v>0</v>
      </c>
      <c r="BN43" s="187" t="n">
        <f aca="false">+IF($BN$7=BG43,G43,0)</f>
        <v>0</v>
      </c>
      <c r="BO43" s="187" t="n">
        <f aca="false">+IF($BO$7=BG43,G43,0)</f>
        <v>0</v>
      </c>
      <c r="BP43" s="187" t="n">
        <f aca="false">+IF($BP$7=BG43,G43,0)</f>
        <v>0</v>
      </c>
      <c r="BQ43" s="187" t="n">
        <f aca="false">+IF($BQ$7=BG43,G43,0)</f>
        <v>0</v>
      </c>
      <c r="BR43" s="187" t="n">
        <f aca="false">+IF($BR$7=BG43,G43,0)</f>
        <v>0</v>
      </c>
    </row>
    <row r="44" s="186" customFormat="true" ht="33.75" hidden="false" customHeight="true" outlineLevel="0" collapsed="false">
      <c r="A44" s="177" t="s">
        <v>275</v>
      </c>
      <c r="B44" s="188" t="s">
        <v>105</v>
      </c>
      <c r="C44" s="210" t="s">
        <v>121</v>
      </c>
      <c r="D44" s="180" t="s">
        <v>277</v>
      </c>
      <c r="E44" s="181" t="n">
        <v>5000000</v>
      </c>
      <c r="F44" s="181" t="n">
        <v>5000000</v>
      </c>
      <c r="G44" s="41" t="n">
        <f aca="false">'DETAIL CHRONOL. RES 21 dec 12'!FA44</f>
        <v>2830253.59649123</v>
      </c>
      <c r="H44" s="33" t="n">
        <f aca="false">F44-G44</f>
        <v>2169746.40350877</v>
      </c>
      <c r="I44" s="182" t="n">
        <f aca="false">G44/F44</f>
        <v>0.566050719298246</v>
      </c>
      <c r="J44" s="183"/>
      <c r="K44" s="184"/>
      <c r="L44" s="185"/>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83"/>
      <c r="AL44" s="183"/>
      <c r="AM44" s="186" t="s">
        <v>248</v>
      </c>
      <c r="AN44" s="187" t="n">
        <f aca="false">IF($AN$7=AM44,G44,0)</f>
        <v>2830253.59649123</v>
      </c>
      <c r="AO44" s="187" t="n">
        <f aca="false">IF($AO$7=AM44,G44,0)</f>
        <v>0</v>
      </c>
      <c r="AP44" s="187" t="n">
        <f aca="false">IF($AP$7=AM44,G44,0)</f>
        <v>0</v>
      </c>
      <c r="AQ44" s="187" t="n">
        <f aca="false">IF($AQ$7=AM44,G44,0)</f>
        <v>0</v>
      </c>
      <c r="AR44" s="187" t="n">
        <f aca="false">IF($AR$7=AM44,G44,0)</f>
        <v>0</v>
      </c>
      <c r="AS44" s="187" t="n">
        <f aca="false">+IF($AS$7=AM44,G44,0)</f>
        <v>0</v>
      </c>
      <c r="AT44" s="187" t="n">
        <f aca="false">IF($AT$7=AM44,G44,0)</f>
        <v>0</v>
      </c>
      <c r="AU44" s="187" t="n">
        <f aca="false">IF($AU$7=AM44,G44,0)</f>
        <v>0</v>
      </c>
      <c r="AV44" s="187" t="n">
        <f aca="false">IF($AV$7=AM44,G44,0)</f>
        <v>0</v>
      </c>
      <c r="AW44" s="187" t="n">
        <f aca="false">+IF($AW$7=AM44,G44,0)</f>
        <v>0</v>
      </c>
      <c r="AX44" s="187" t="n">
        <f aca="false">+IF($AX$7=AM44,G44,0)</f>
        <v>0</v>
      </c>
      <c r="AY44" s="187" t="n">
        <f aca="false">+IF($AY$7=AM44,G44,0)</f>
        <v>0</v>
      </c>
      <c r="AZ44" s="187" t="n">
        <f aca="false">+IF($AZ$7=AM44,G44,0)</f>
        <v>0</v>
      </c>
      <c r="BA44" s="187" t="n">
        <f aca="false">+IF($BA$7=AM44,G44,0)</f>
        <v>0</v>
      </c>
      <c r="BB44" s="187" t="n">
        <f aca="false">+IF($BB$7=AM44,G44,0)</f>
        <v>0</v>
      </c>
      <c r="BC44" s="187" t="n">
        <f aca="false">+IF($BC$7=AM44,G44,0)</f>
        <v>0</v>
      </c>
      <c r="BD44" s="187" t="n">
        <f aca="false">IF($BD$7=AM44,G44,0)</f>
        <v>0</v>
      </c>
      <c r="BG44" s="197" t="s">
        <v>265</v>
      </c>
      <c r="BH44" s="187" t="n">
        <f aca="false">+IF($BH$7=BG44,G44,0)</f>
        <v>2830253.59649123</v>
      </c>
      <c r="BI44" s="187" t="n">
        <f aca="false">+IF($BI$7=BG44,G44,0)</f>
        <v>0</v>
      </c>
      <c r="BJ44" s="187" t="n">
        <f aca="false">+IF($BJ$7=BG44,G44,0)</f>
        <v>0</v>
      </c>
      <c r="BK44" s="187" t="n">
        <f aca="false">+IF($BK$7=BG44,G44,0)</f>
        <v>0</v>
      </c>
      <c r="BL44" s="187" t="n">
        <f aca="false">+IF($BL$7=BG44,G44,0)</f>
        <v>0</v>
      </c>
      <c r="BM44" s="187" t="n">
        <f aca="false">+IF($BM$7=BG44,G44,0)</f>
        <v>0</v>
      </c>
      <c r="BN44" s="187" t="n">
        <f aca="false">+IF($BN$7=BG44,G44,0)</f>
        <v>0</v>
      </c>
      <c r="BO44" s="187" t="n">
        <f aca="false">+IF($BO$7=BG44,G44,0)</f>
        <v>0</v>
      </c>
      <c r="BP44" s="187" t="n">
        <f aca="false">+IF($BP$7=BG44,G44,0)</f>
        <v>0</v>
      </c>
      <c r="BQ44" s="187" t="n">
        <f aca="false">+IF($BQ$7=BG44,G44,0)</f>
        <v>0</v>
      </c>
      <c r="BR44" s="187" t="n">
        <f aca="false">+IF($BR$7=BG44,G44,0)</f>
        <v>0</v>
      </c>
    </row>
    <row r="45" s="186" customFormat="true" ht="39" hidden="false" customHeight="true" outlineLevel="0" collapsed="false">
      <c r="A45" s="211" t="s">
        <v>268</v>
      </c>
      <c r="B45" s="188" t="s">
        <v>105</v>
      </c>
      <c r="C45" s="210" t="s">
        <v>122</v>
      </c>
      <c r="D45" s="180" t="s">
        <v>277</v>
      </c>
      <c r="E45" s="181" t="n">
        <v>5000000</v>
      </c>
      <c r="F45" s="181" t="n">
        <v>5000000</v>
      </c>
      <c r="G45" s="41" t="n">
        <f aca="false">'DETAIL CHRONOL. RES 21 dec 12'!FA45</f>
        <v>258375.438596491</v>
      </c>
      <c r="H45" s="33" t="n">
        <f aca="false">F45-G45</f>
        <v>4741624.56140351</v>
      </c>
      <c r="I45" s="182" t="n">
        <f aca="false">G45/F45</f>
        <v>0.0516750877192983</v>
      </c>
      <c r="J45" s="183"/>
      <c r="K45" s="184"/>
      <c r="L45" s="185"/>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83"/>
      <c r="AL45" s="183"/>
      <c r="AM45" s="186" t="s">
        <v>248</v>
      </c>
      <c r="AN45" s="187" t="n">
        <f aca="false">IF($AN$7=AM45,G45,0)</f>
        <v>258375.438596491</v>
      </c>
      <c r="AO45" s="187" t="n">
        <f aca="false">IF($AO$7=AM45,G45,0)</f>
        <v>0</v>
      </c>
      <c r="AP45" s="187" t="n">
        <f aca="false">IF($AP$7=AM45,G45,0)</f>
        <v>0</v>
      </c>
      <c r="AQ45" s="187" t="n">
        <f aca="false">IF($AQ$7=AM45,G45,0)</f>
        <v>0</v>
      </c>
      <c r="AR45" s="187" t="n">
        <f aca="false">IF($AR$7=AM45,G45,0)</f>
        <v>0</v>
      </c>
      <c r="AS45" s="187" t="n">
        <f aca="false">+IF($AS$7=AM45,G45,0)</f>
        <v>0</v>
      </c>
      <c r="AT45" s="187" t="n">
        <f aca="false">IF($AT$7=AM45,G45,0)</f>
        <v>0</v>
      </c>
      <c r="AU45" s="187" t="n">
        <f aca="false">IF($AU$7=AM45,G45,0)</f>
        <v>0</v>
      </c>
      <c r="AV45" s="187" t="n">
        <f aca="false">IF($AV$7=AM45,G45,0)</f>
        <v>0</v>
      </c>
      <c r="AW45" s="187" t="n">
        <f aca="false">+IF($AW$7=AM45,G45,0)</f>
        <v>0</v>
      </c>
      <c r="AX45" s="187" t="n">
        <f aca="false">+IF($AX$7=AM45,G45,0)</f>
        <v>0</v>
      </c>
      <c r="AY45" s="187" t="n">
        <f aca="false">+IF($AY$7=AM45,G45,0)</f>
        <v>0</v>
      </c>
      <c r="AZ45" s="187" t="n">
        <f aca="false">+IF($AZ$7=AM45,G45,0)</f>
        <v>0</v>
      </c>
      <c r="BA45" s="187" t="n">
        <f aca="false">+IF($BA$7=AM45,G45,0)</f>
        <v>0</v>
      </c>
      <c r="BB45" s="187" t="n">
        <f aca="false">+IF($BB$7=AM45,G45,0)</f>
        <v>0</v>
      </c>
      <c r="BC45" s="187" t="n">
        <f aca="false">+IF($BC$7=AM45,G45,0)</f>
        <v>0</v>
      </c>
      <c r="BD45" s="187" t="n">
        <f aca="false">IF($BD$7=AM45,G45,0)</f>
        <v>0</v>
      </c>
      <c r="BG45" s="173" t="s">
        <v>265</v>
      </c>
      <c r="BH45" s="187" t="n">
        <f aca="false">+IF($BH$7=BG45,G45,0)</f>
        <v>258375.438596491</v>
      </c>
      <c r="BI45" s="187" t="n">
        <f aca="false">+IF($BI$7=BG45,G45,0)</f>
        <v>0</v>
      </c>
      <c r="BJ45" s="187" t="n">
        <f aca="false">+IF($BJ$7=BG45,G45,0)</f>
        <v>0</v>
      </c>
      <c r="BK45" s="187" t="n">
        <f aca="false">+IF($BK$7=BG45,G45,0)</f>
        <v>0</v>
      </c>
      <c r="BL45" s="187" t="n">
        <f aca="false">+IF($BL$7=BG45,G45,0)</f>
        <v>0</v>
      </c>
      <c r="BM45" s="187" t="n">
        <f aca="false">+IF($BM$7=BG45,G45,0)</f>
        <v>0</v>
      </c>
      <c r="BN45" s="187" t="n">
        <f aca="false">+IF($BN$7=BG45,G45,0)</f>
        <v>0</v>
      </c>
      <c r="BO45" s="187" t="n">
        <f aca="false">+IF($BO$7=BG45,G45,0)</f>
        <v>0</v>
      </c>
      <c r="BP45" s="187" t="n">
        <f aca="false">+IF($BP$7=BG45,G45,0)</f>
        <v>0</v>
      </c>
      <c r="BQ45" s="187" t="n">
        <f aca="false">+IF($BQ$7=BG45,G45,0)</f>
        <v>0</v>
      </c>
      <c r="BR45" s="187" t="n">
        <f aca="false">+IF($BR$7=BG45,G45,0)</f>
        <v>0</v>
      </c>
    </row>
    <row r="46" s="186" customFormat="true" ht="33.75" hidden="false" customHeight="true" outlineLevel="0" collapsed="false">
      <c r="A46" s="211" t="s">
        <v>278</v>
      </c>
      <c r="B46" s="190" t="s">
        <v>123</v>
      </c>
      <c r="C46" s="179" t="s">
        <v>124</v>
      </c>
      <c r="D46" s="180" t="s">
        <v>280</v>
      </c>
      <c r="E46" s="181" t="n">
        <v>2000000</v>
      </c>
      <c r="F46" s="181" t="n">
        <v>2000000</v>
      </c>
      <c r="G46" s="41" t="n">
        <f aca="false">'DETAIL CHRONOL. RES 21 dec 12'!FA46</f>
        <v>1340319.34792734</v>
      </c>
      <c r="H46" s="33" t="n">
        <f aca="false">F46-G46</f>
        <v>659680.65207266</v>
      </c>
      <c r="I46" s="182" t="n">
        <f aca="false">G46/F46</f>
        <v>0.67015967396367</v>
      </c>
      <c r="J46" s="183"/>
      <c r="K46" s="212"/>
      <c r="L46" s="185"/>
      <c r="M46" s="183"/>
      <c r="N46" s="183"/>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3"/>
      <c r="AL46" s="183"/>
      <c r="AM46" s="186" t="s">
        <v>262</v>
      </c>
      <c r="AN46" s="187" t="n">
        <f aca="false">IF($AN$7=AM46,G46,0)</f>
        <v>0</v>
      </c>
      <c r="AO46" s="187" t="n">
        <f aca="false">IF($AO$7=AM46,G46,0)</f>
        <v>0</v>
      </c>
      <c r="AP46" s="187" t="n">
        <f aca="false">IF($AP$7=AM46,G46,0)</f>
        <v>0</v>
      </c>
      <c r="AQ46" s="187" t="n">
        <f aca="false">IF($AQ$7=AM46,G46,0)</f>
        <v>0</v>
      </c>
      <c r="AR46" s="187" t="n">
        <f aca="false">IF($AR$7=AM46,G46,0)</f>
        <v>0</v>
      </c>
      <c r="AS46" s="187" t="n">
        <f aca="false">+IF($AS$7=AM46,G46,0)</f>
        <v>0</v>
      </c>
      <c r="AT46" s="187" t="n">
        <f aca="false">IF($AT$7=AM46,G46,0)</f>
        <v>0</v>
      </c>
      <c r="AU46" s="187" t="n">
        <f aca="false">IF($AU$7=AM46,G46,0)</f>
        <v>0</v>
      </c>
      <c r="AV46" s="187" t="n">
        <f aca="false">IF($AV$7=AM46,G46,0)</f>
        <v>0</v>
      </c>
      <c r="AW46" s="187" t="n">
        <f aca="false">+IF($AW$7=AM46,G46,0)</f>
        <v>0</v>
      </c>
      <c r="AX46" s="187" t="n">
        <f aca="false">+IF($AX$7=AM46,G46,0)</f>
        <v>0</v>
      </c>
      <c r="AY46" s="187" t="n">
        <f aca="false">+IF($AY$7=AM46,G46,0)</f>
        <v>0</v>
      </c>
      <c r="AZ46" s="187" t="n">
        <f aca="false">+IF($AZ$7=AM46,G46,0)</f>
        <v>0</v>
      </c>
      <c r="BA46" s="187" t="n">
        <f aca="false">+IF($BA$7=AM46,G46,0)</f>
        <v>0</v>
      </c>
      <c r="BB46" s="187" t="n">
        <f aca="false">+IF($BB$7=AM46,G46,0)</f>
        <v>1340319.34792734</v>
      </c>
      <c r="BC46" s="187" t="n">
        <f aca="false">+IF($BC$7=AM46,G46,0)</f>
        <v>0</v>
      </c>
      <c r="BD46" s="187" t="n">
        <f aca="false">IF($BD$7=AM46,G46,0)</f>
        <v>0</v>
      </c>
      <c r="BG46" s="173" t="s">
        <v>265</v>
      </c>
      <c r="BH46" s="187" t="n">
        <f aca="false">+IF($BH$7=BG46,G46,0)</f>
        <v>1340319.34792734</v>
      </c>
      <c r="BI46" s="187" t="n">
        <f aca="false">+IF($BI$7=BG46,G46,0)</f>
        <v>0</v>
      </c>
      <c r="BJ46" s="187" t="n">
        <f aca="false">+IF($BJ$7=BG46,G46,0)</f>
        <v>0</v>
      </c>
      <c r="BK46" s="187" t="n">
        <f aca="false">+IF($BK$7=BG46,G46,0)</f>
        <v>0</v>
      </c>
      <c r="BL46" s="187" t="n">
        <f aca="false">+IF($BL$7=BG46,G46,0)</f>
        <v>0</v>
      </c>
      <c r="BM46" s="187" t="n">
        <f aca="false">+IF($BM$7=BG46,G46,0)</f>
        <v>0</v>
      </c>
      <c r="BN46" s="187" t="n">
        <f aca="false">+IF($BN$7=BG46,G46,0)</f>
        <v>0</v>
      </c>
      <c r="BO46" s="187" t="n">
        <f aca="false">+IF($BO$7=BG46,G46,0)</f>
        <v>0</v>
      </c>
      <c r="BP46" s="187" t="n">
        <f aca="false">+IF($BP$7=BG46,G46,0)</f>
        <v>0</v>
      </c>
      <c r="BQ46" s="187" t="n">
        <f aca="false">+IF($BQ$7=BG46,G46,0)</f>
        <v>0</v>
      </c>
      <c r="BR46" s="187" t="n">
        <f aca="false">+IF($BR$7=BG46,G46,0)</f>
        <v>0</v>
      </c>
    </row>
    <row r="47" s="186" customFormat="true" ht="36.75" hidden="false" customHeight="true" outlineLevel="0" collapsed="false">
      <c r="A47" s="211" t="s">
        <v>278</v>
      </c>
      <c r="B47" s="190" t="s">
        <v>125</v>
      </c>
      <c r="C47" s="210" t="s">
        <v>126</v>
      </c>
      <c r="D47" s="180" t="s">
        <v>283</v>
      </c>
      <c r="E47" s="181" t="n">
        <v>2500000</v>
      </c>
      <c r="F47" s="181" t="n">
        <v>2500000</v>
      </c>
      <c r="G47" s="41" t="n">
        <f aca="false">'DETAIL CHRONOL. RES 21 dec 12'!FA47</f>
        <v>0</v>
      </c>
      <c r="H47" s="33" t="n">
        <f aca="false">F47-G47</f>
        <v>2500000</v>
      </c>
      <c r="I47" s="182" t="n">
        <f aca="false">G47/F47</f>
        <v>0</v>
      </c>
      <c r="J47" s="183"/>
      <c r="K47" s="184"/>
      <c r="L47" s="185"/>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3"/>
      <c r="AL47" s="183"/>
      <c r="AM47" s="186" t="s">
        <v>255</v>
      </c>
      <c r="AN47" s="187" t="n">
        <f aca="false">IF($AN$7=AM47,G47,0)</f>
        <v>0</v>
      </c>
      <c r="AO47" s="187" t="n">
        <f aca="false">IF($AO$7=AM47,G47,0)</f>
        <v>0</v>
      </c>
      <c r="AP47" s="187" t="n">
        <f aca="false">IF($AP$7=AM47,G47,0)</f>
        <v>0</v>
      </c>
      <c r="AQ47" s="187" t="n">
        <f aca="false">IF($AQ$7=AM47,G47,0)</f>
        <v>0</v>
      </c>
      <c r="AR47" s="187" t="n">
        <f aca="false">IF($AR$7=AM47,G47,0)</f>
        <v>0</v>
      </c>
      <c r="AS47" s="187" t="n">
        <f aca="false">+IF($AS$7=AM47,G47,0)</f>
        <v>0</v>
      </c>
      <c r="AT47" s="187" t="n">
        <f aca="false">IF($AT$7=AM47,G47,0)</f>
        <v>0</v>
      </c>
      <c r="AU47" s="187" t="n">
        <f aca="false">IF($AU$7=AM47,G47,0)</f>
        <v>0</v>
      </c>
      <c r="AV47" s="187" t="n">
        <f aca="false">IF($AV$7=AM47,G47,0)</f>
        <v>0</v>
      </c>
      <c r="AW47" s="187" t="n">
        <f aca="false">+IF($AW$7=AM47,G47,0)</f>
        <v>0</v>
      </c>
      <c r="AX47" s="187" t="n">
        <f aca="false">+IF($AX$7=AM47,G47,0)</f>
        <v>0</v>
      </c>
      <c r="AY47" s="187" t="n">
        <f aca="false">+IF($AY$7=AM47,G47,0)</f>
        <v>0</v>
      </c>
      <c r="AZ47" s="187" t="n">
        <f aca="false">+IF($AZ$7=AM47,G47,0)</f>
        <v>0</v>
      </c>
      <c r="BA47" s="187" t="n">
        <f aca="false">+IF($BA$7=AM47,G47,0)</f>
        <v>0</v>
      </c>
      <c r="BB47" s="187" t="n">
        <f aca="false">+IF($BB$7=AM47,G47,0)</f>
        <v>0</v>
      </c>
      <c r="BC47" s="187" t="n">
        <f aca="false">+IF($BC$7=AM47,G47,0)</f>
        <v>0</v>
      </c>
      <c r="BD47" s="187" t="n">
        <f aca="false">IF($BD$7=AM47,G47,0)</f>
        <v>0</v>
      </c>
      <c r="BG47" s="211" t="s">
        <v>270</v>
      </c>
      <c r="BH47" s="187" t="n">
        <f aca="false">+IF($BH$7=BG47,G47,0)</f>
        <v>0</v>
      </c>
      <c r="BI47" s="187" t="n">
        <f aca="false">+IF($BI$7=BG47,G47,0)</f>
        <v>0</v>
      </c>
      <c r="BJ47" s="187" t="n">
        <f aca="false">+IF($BJ$7=BG47,G47,0)</f>
        <v>0</v>
      </c>
      <c r="BK47" s="187" t="n">
        <f aca="false">+IF($BK$7=BG47,G47,0)</f>
        <v>0</v>
      </c>
      <c r="BL47" s="187" t="n">
        <f aca="false">+IF($BL$7=BG47,G47,0)</f>
        <v>0</v>
      </c>
      <c r="BM47" s="187" t="n">
        <f aca="false">+IF($BM$7=BG47,G47,0)</f>
        <v>0</v>
      </c>
      <c r="BN47" s="187" t="n">
        <f aca="false">+IF($BN$7=BG47,G47,0)</f>
        <v>0</v>
      </c>
      <c r="BO47" s="187" t="n">
        <f aca="false">+IF($BO$7=BG47,G47,0)</f>
        <v>0</v>
      </c>
      <c r="BP47" s="187" t="n">
        <f aca="false">+IF($BP$7=BG47,G47,0)</f>
        <v>0</v>
      </c>
      <c r="BQ47" s="187" t="n">
        <f aca="false">+IF($BQ$7=BG47,G47,0)</f>
        <v>0</v>
      </c>
      <c r="BR47" s="187" t="n">
        <f aca="false">+IF($BR$7=BG47,G47,0)</f>
        <v>0</v>
      </c>
    </row>
    <row r="48" s="186" customFormat="true" ht="33.75" hidden="false" customHeight="true" outlineLevel="0" collapsed="false">
      <c r="A48" s="211" t="s">
        <v>278</v>
      </c>
      <c r="B48" s="188" t="s">
        <v>125</v>
      </c>
      <c r="C48" s="210" t="s">
        <v>127</v>
      </c>
      <c r="D48" s="180" t="s">
        <v>284</v>
      </c>
      <c r="E48" s="181" t="n">
        <v>3500000</v>
      </c>
      <c r="F48" s="181" t="n">
        <v>3500000</v>
      </c>
      <c r="G48" s="41" t="n">
        <f aca="false">'DETAIL CHRONOL. RES 21 dec 12'!FA48</f>
        <v>0</v>
      </c>
      <c r="H48" s="33" t="n">
        <f aca="false">F48-G48</f>
        <v>3500000</v>
      </c>
      <c r="I48" s="182" t="n">
        <f aca="false">G48/F48</f>
        <v>0</v>
      </c>
      <c r="J48" s="183"/>
      <c r="K48" s="184"/>
      <c r="L48" s="185"/>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3"/>
      <c r="AL48" s="183"/>
      <c r="AM48" s="186" t="s">
        <v>258</v>
      </c>
      <c r="AN48" s="187" t="n">
        <f aca="false">IF($AN$7=AM48,G48,0)</f>
        <v>0</v>
      </c>
      <c r="AO48" s="187" t="n">
        <f aca="false">IF($AO$7=AM48,G48,0)</f>
        <v>0</v>
      </c>
      <c r="AP48" s="187" t="n">
        <f aca="false">IF($AP$7=AM48,G48,0)</f>
        <v>0</v>
      </c>
      <c r="AQ48" s="187" t="n">
        <f aca="false">IF($AQ$7=AM48,G48,0)</f>
        <v>0</v>
      </c>
      <c r="AR48" s="187" t="n">
        <f aca="false">IF($AR$7=AM48,G48,0)</f>
        <v>0</v>
      </c>
      <c r="AS48" s="187" t="n">
        <f aca="false">+IF($AS$7=AM48,G48,0)</f>
        <v>0</v>
      </c>
      <c r="AT48" s="187" t="n">
        <f aca="false">IF($AT$7=AM48,G48,0)</f>
        <v>0</v>
      </c>
      <c r="AU48" s="187" t="n">
        <f aca="false">IF($AU$7=AM48,G48,0)</f>
        <v>0</v>
      </c>
      <c r="AV48" s="187" t="n">
        <f aca="false">IF($AV$7=AM48,G48,0)</f>
        <v>0</v>
      </c>
      <c r="AW48" s="187" t="n">
        <f aca="false">+IF($AW$7=AM48,G48,0)</f>
        <v>0</v>
      </c>
      <c r="AX48" s="187" t="n">
        <f aca="false">+IF($AX$7=AM48,G48,0)</f>
        <v>0</v>
      </c>
      <c r="AY48" s="187" t="n">
        <f aca="false">+IF($AY$7=AM48,G48,0)</f>
        <v>0</v>
      </c>
      <c r="AZ48" s="187" t="n">
        <f aca="false">+IF($AZ$7=AM48,G48,0)</f>
        <v>0</v>
      </c>
      <c r="BA48" s="187" t="n">
        <f aca="false">+IF($BA$7=AM48,G48,0)</f>
        <v>0</v>
      </c>
      <c r="BB48" s="187" t="n">
        <f aca="false">+IF($BB$7=AM48,G48,0)</f>
        <v>0</v>
      </c>
      <c r="BC48" s="187" t="n">
        <f aca="false">+IF($BC$7=AM48,G48,0)</f>
        <v>0</v>
      </c>
      <c r="BD48" s="187" t="n">
        <f aca="false">IF($BD$7=AM48,G48,0)</f>
        <v>0</v>
      </c>
      <c r="BG48" s="211" t="s">
        <v>272</v>
      </c>
      <c r="BH48" s="187" t="n">
        <f aca="false">+IF($BH$7=BG48,G48,0)</f>
        <v>0</v>
      </c>
      <c r="BI48" s="187" t="n">
        <f aca="false">+IF($BI$7=BG48,G48,0)</f>
        <v>0</v>
      </c>
      <c r="BJ48" s="187" t="n">
        <f aca="false">+IF($BJ$7=BG48,G48,0)</f>
        <v>0</v>
      </c>
      <c r="BK48" s="187" t="n">
        <f aca="false">+IF($BK$7=BG48,G48,0)</f>
        <v>0</v>
      </c>
      <c r="BL48" s="187" t="n">
        <f aca="false">+IF($BL$7=BG48,G48,0)</f>
        <v>0</v>
      </c>
      <c r="BM48" s="187" t="n">
        <f aca="false">+IF($BM$7=BG48,G48,0)</f>
        <v>0</v>
      </c>
      <c r="BN48" s="187" t="n">
        <f aca="false">+IF($BN$7=BG48,G48,0)</f>
        <v>0</v>
      </c>
      <c r="BO48" s="187" t="n">
        <f aca="false">+IF($BO$7=BG48,G48,0)</f>
        <v>0</v>
      </c>
      <c r="BP48" s="187" t="n">
        <f aca="false">+IF($BP$7=BG48,G48,0)</f>
        <v>0</v>
      </c>
      <c r="BQ48" s="187" t="n">
        <f aca="false">+IF($BQ$7=BG48,G48,0)</f>
        <v>0</v>
      </c>
      <c r="BR48" s="187" t="n">
        <f aca="false">+IF($BR$7=BG48,G48,0)</f>
        <v>0</v>
      </c>
    </row>
    <row r="49" s="186" customFormat="true" ht="33.75" hidden="false" customHeight="true" outlineLevel="0" collapsed="false">
      <c r="A49" s="211" t="s">
        <v>278</v>
      </c>
      <c r="B49" s="190" t="s">
        <v>123</v>
      </c>
      <c r="C49" s="179" t="s">
        <v>285</v>
      </c>
      <c r="D49" s="180" t="s">
        <v>286</v>
      </c>
      <c r="E49" s="181" t="n">
        <v>19000000</v>
      </c>
      <c r="F49" s="181" t="n">
        <v>19000000</v>
      </c>
      <c r="G49" s="41" t="n">
        <f aca="false">'DETAIL CHRONOL. RES 21 dec 12'!FA49</f>
        <v>15000000</v>
      </c>
      <c r="H49" s="33" t="n">
        <f aca="false">F49-G49</f>
        <v>4000000</v>
      </c>
      <c r="I49" s="182" t="n">
        <f aca="false">G49/F49</f>
        <v>0.789473684210526</v>
      </c>
      <c r="J49" s="183"/>
      <c r="K49" s="184"/>
      <c r="L49" s="185"/>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3"/>
      <c r="AL49" s="183"/>
      <c r="AM49" s="186" t="s">
        <v>257</v>
      </c>
      <c r="AN49" s="187" t="n">
        <f aca="false">IF($AN$7=AM49,G49,0)</f>
        <v>0</v>
      </c>
      <c r="AO49" s="187" t="n">
        <f aca="false">IF($AO$7=AM49,G49,0)</f>
        <v>0</v>
      </c>
      <c r="AP49" s="187" t="n">
        <f aca="false">IF($AP$7=AM49,G49,0)</f>
        <v>0</v>
      </c>
      <c r="AQ49" s="187" t="n">
        <f aca="false">IF($AQ$7=AM49,G49,0)</f>
        <v>0</v>
      </c>
      <c r="AR49" s="187" t="n">
        <f aca="false">IF($AR$7=AM49,G49,0)</f>
        <v>0</v>
      </c>
      <c r="AS49" s="187" t="n">
        <f aca="false">+IF($AS$7=AM49,G49,0)</f>
        <v>0</v>
      </c>
      <c r="AT49" s="187" t="n">
        <f aca="false">IF($AT$7=AM49,G49,0)</f>
        <v>0</v>
      </c>
      <c r="AU49" s="187" t="n">
        <f aca="false">IF($AU$7=AM49,G49,0)</f>
        <v>0</v>
      </c>
      <c r="AV49" s="187" t="n">
        <f aca="false">IF($AV$7=AM49,G49,0)</f>
        <v>0</v>
      </c>
      <c r="AW49" s="187" t="n">
        <f aca="false">+IF($AW$7=AM49,G49,0)</f>
        <v>15000000</v>
      </c>
      <c r="AX49" s="187" t="n">
        <f aca="false">+IF($AX$7=AM49,G49,0)</f>
        <v>0</v>
      </c>
      <c r="AY49" s="187" t="n">
        <f aca="false">+IF($AY$7=AM49,G49,0)</f>
        <v>0</v>
      </c>
      <c r="AZ49" s="187" t="n">
        <f aca="false">+IF($AZ$7=AM49,G49,0)</f>
        <v>0</v>
      </c>
      <c r="BA49" s="187" t="n">
        <f aca="false">+IF($BA$7=AM49,G49,0)</f>
        <v>0</v>
      </c>
      <c r="BB49" s="187" t="n">
        <f aca="false">+IF($BB$7=AM49,G49,0)</f>
        <v>0</v>
      </c>
      <c r="BC49" s="187" t="n">
        <f aca="false">+IF($BC$7=AM49,G49,0)</f>
        <v>0</v>
      </c>
      <c r="BD49" s="187" t="n">
        <f aca="false">IF($BD$7=AM49,G49,0)</f>
        <v>0</v>
      </c>
      <c r="BG49" s="211" t="s">
        <v>273</v>
      </c>
      <c r="BH49" s="187" t="n">
        <f aca="false">+IF($BH$7=BG49,G49,0)</f>
        <v>0</v>
      </c>
      <c r="BI49" s="187" t="n">
        <f aca="false">+IF($BI$7=BG49,G49,0)</f>
        <v>0</v>
      </c>
      <c r="BJ49" s="187" t="n">
        <f aca="false">+IF($BJ$7=BG49,G49,0)</f>
        <v>0</v>
      </c>
      <c r="BK49" s="187" t="n">
        <f aca="false">+IF($BK$7=BG49,G49,0)</f>
        <v>0</v>
      </c>
      <c r="BL49" s="187" t="n">
        <f aca="false">+IF($BL$7=BG49,G49,0)</f>
        <v>0</v>
      </c>
      <c r="BM49" s="187" t="n">
        <f aca="false">+IF($BM$7=BG49,G49,0)</f>
        <v>0</v>
      </c>
      <c r="BN49" s="187" t="n">
        <f aca="false">+IF($BN$7=BG49,G49,0)</f>
        <v>0</v>
      </c>
      <c r="BO49" s="187" t="n">
        <f aca="false">+IF($BO$7=BG49,G49,0)</f>
        <v>0</v>
      </c>
      <c r="BP49" s="187" t="n">
        <f aca="false">+IF($BP$7=BG49,G49,0)</f>
        <v>15000000</v>
      </c>
      <c r="BQ49" s="187" t="n">
        <f aca="false">+IF($BQ$7=BG49,G49,0)</f>
        <v>0</v>
      </c>
      <c r="BR49" s="187" t="n">
        <f aca="false">+IF($BR$7=BG49,G49,0)</f>
        <v>0</v>
      </c>
    </row>
    <row r="50" s="186" customFormat="true" ht="41.25" hidden="false" customHeight="true" outlineLevel="0" collapsed="false">
      <c r="A50" s="211" t="s">
        <v>278</v>
      </c>
      <c r="B50" s="190" t="s">
        <v>123</v>
      </c>
      <c r="C50" s="179" t="s">
        <v>129</v>
      </c>
      <c r="D50" s="180" t="s">
        <v>286</v>
      </c>
      <c r="E50" s="181" t="n">
        <v>4000000</v>
      </c>
      <c r="F50" s="181" t="n">
        <v>4000000</v>
      </c>
      <c r="G50" s="41" t="n">
        <f aca="false">'DETAIL CHRONOL. RES 21 dec 12'!FA50</f>
        <v>2000000</v>
      </c>
      <c r="H50" s="33" t="n">
        <f aca="false">F50-G50</f>
        <v>2000000</v>
      </c>
      <c r="I50" s="182" t="n">
        <f aca="false">G50/F50</f>
        <v>0.5</v>
      </c>
      <c r="J50" s="183"/>
      <c r="K50" s="184"/>
      <c r="L50" s="185"/>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3"/>
      <c r="AK50" s="183"/>
      <c r="AL50" s="183"/>
      <c r="AM50" s="186" t="s">
        <v>257</v>
      </c>
      <c r="AN50" s="187" t="n">
        <f aca="false">IF($AN$7=AM50,G50,0)</f>
        <v>0</v>
      </c>
      <c r="AO50" s="187" t="n">
        <f aca="false">IF($AO$7=AM50,G50,0)</f>
        <v>0</v>
      </c>
      <c r="AP50" s="187" t="n">
        <f aca="false">IF($AP$7=AM50,G50,0)</f>
        <v>0</v>
      </c>
      <c r="AQ50" s="187" t="n">
        <f aca="false">IF($AQ$7=AM50,G50,0)</f>
        <v>0</v>
      </c>
      <c r="AR50" s="187" t="n">
        <f aca="false">IF($AR$7=AM50,G50,0)</f>
        <v>0</v>
      </c>
      <c r="AS50" s="187" t="n">
        <f aca="false">+IF($AS$7=AM50,G50,0)</f>
        <v>0</v>
      </c>
      <c r="AT50" s="187" t="n">
        <f aca="false">IF($AT$7=AM50,G50,0)</f>
        <v>0</v>
      </c>
      <c r="AU50" s="187" t="n">
        <f aca="false">IF($AU$7=AM50,G50,0)</f>
        <v>0</v>
      </c>
      <c r="AV50" s="187" t="n">
        <f aca="false">IF($AV$7=AM50,G50,0)</f>
        <v>0</v>
      </c>
      <c r="AW50" s="187" t="n">
        <f aca="false">+IF($AW$7=AM50,G50,0)</f>
        <v>2000000</v>
      </c>
      <c r="AX50" s="187" t="n">
        <f aca="false">+IF($AX$7=AM50,G50,0)</f>
        <v>0</v>
      </c>
      <c r="AY50" s="187" t="n">
        <f aca="false">+IF($AY$7=AM50,G50,0)</f>
        <v>0</v>
      </c>
      <c r="AZ50" s="187" t="n">
        <f aca="false">+IF($AZ$7=AM50,G50,0)</f>
        <v>0</v>
      </c>
      <c r="BA50" s="187" t="n">
        <f aca="false">+IF($BA$7=AM50,G50,0)</f>
        <v>0</v>
      </c>
      <c r="BB50" s="187" t="n">
        <f aca="false">+IF($BB$7=AM50,G50,0)</f>
        <v>0</v>
      </c>
      <c r="BC50" s="187" t="n">
        <f aca="false">+IF($BC$7=AM50,G50,0)</f>
        <v>0</v>
      </c>
      <c r="BD50" s="187" t="n">
        <f aca="false">IF($BD$7=AM50,G50,0)</f>
        <v>0</v>
      </c>
      <c r="BG50" s="211" t="s">
        <v>267</v>
      </c>
      <c r="BH50" s="187" t="n">
        <f aca="false">+IF($BH$7=BG50,G50,0)</f>
        <v>0</v>
      </c>
      <c r="BI50" s="187" t="n">
        <f aca="false">+IF($BI$7=BG50,G50,0)</f>
        <v>0</v>
      </c>
      <c r="BJ50" s="187" t="n">
        <f aca="false">+IF($BJ$7=BG50,G50,0)</f>
        <v>2000000</v>
      </c>
      <c r="BK50" s="187" t="n">
        <f aca="false">+IF($BK$7=BG50,G50,0)</f>
        <v>0</v>
      </c>
      <c r="BL50" s="187" t="n">
        <f aca="false">+IF($BL$7=BG50,G50,0)</f>
        <v>0</v>
      </c>
      <c r="BM50" s="187" t="n">
        <f aca="false">+IF($BM$7=BG50,G50,0)</f>
        <v>0</v>
      </c>
      <c r="BN50" s="187" t="n">
        <f aca="false">+IF($BN$7=BG50,G50,0)</f>
        <v>0</v>
      </c>
      <c r="BO50" s="187" t="n">
        <f aca="false">+IF($BO$7=BG50,G50,0)</f>
        <v>0</v>
      </c>
      <c r="BP50" s="187" t="n">
        <f aca="false">+IF($BP$7=BG50,G50,0)</f>
        <v>0</v>
      </c>
      <c r="BQ50" s="187" t="n">
        <f aca="false">+IF($BQ$7=BG50,G50,0)</f>
        <v>0</v>
      </c>
      <c r="BR50" s="187" t="n">
        <f aca="false">+IF($BR$7=BG50,G50,0)</f>
        <v>0</v>
      </c>
    </row>
    <row r="51" s="186" customFormat="true" ht="33.75" hidden="false" customHeight="true" outlineLevel="0" collapsed="false">
      <c r="A51" s="211" t="s">
        <v>278</v>
      </c>
      <c r="B51" s="190" t="s">
        <v>130</v>
      </c>
      <c r="C51" s="179" t="s">
        <v>131</v>
      </c>
      <c r="D51" s="180" t="s">
        <v>287</v>
      </c>
      <c r="E51" s="181" t="n">
        <v>8500000</v>
      </c>
      <c r="F51" s="181" t="n">
        <v>8500000</v>
      </c>
      <c r="G51" s="41" t="n">
        <f aca="false">'DETAIL CHRONOL. RES 21 dec 12'!FA51</f>
        <v>0</v>
      </c>
      <c r="H51" s="33" t="n">
        <f aca="false">F51-G51</f>
        <v>8500000</v>
      </c>
      <c r="I51" s="182" t="n">
        <f aca="false">G51/F51</f>
        <v>0</v>
      </c>
      <c r="J51" s="183"/>
      <c r="K51" s="184"/>
      <c r="L51" s="185"/>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3"/>
      <c r="AL51" s="183"/>
      <c r="AM51" s="186" t="s">
        <v>250</v>
      </c>
      <c r="AN51" s="187" t="n">
        <f aca="false">IF($AN$7=AM51,G51,0)</f>
        <v>0</v>
      </c>
      <c r="AO51" s="187" t="n">
        <f aca="false">IF($AO$7=AM51,G51,0)</f>
        <v>0</v>
      </c>
      <c r="AP51" s="187" t="n">
        <f aca="false">IF($AP$7=AM51,G51,0)</f>
        <v>0</v>
      </c>
      <c r="AQ51" s="187" t="n">
        <f aca="false">IF($AQ$7=AM51,G51,0)</f>
        <v>0</v>
      </c>
      <c r="AR51" s="187" t="n">
        <f aca="false">IF($AR$7=AM51,G51,0)</f>
        <v>0</v>
      </c>
      <c r="AS51" s="187" t="n">
        <f aca="false">+IF($AS$7=AM51,G51,0)</f>
        <v>0</v>
      </c>
      <c r="AT51" s="187" t="n">
        <f aca="false">IF($AT$7=AM51,G51,0)</f>
        <v>0</v>
      </c>
      <c r="AU51" s="187" t="n">
        <f aca="false">IF($AU$7=AM51,G51,0)</f>
        <v>0</v>
      </c>
      <c r="AV51" s="187" t="n">
        <f aca="false">IF($AV$7=AM51,G51,0)</f>
        <v>0</v>
      </c>
      <c r="AW51" s="187" t="n">
        <f aca="false">+IF($AW$7=AM51,G51,0)</f>
        <v>0</v>
      </c>
      <c r="AX51" s="187" t="n">
        <f aca="false">+IF($AX$7=AM51,G51,0)</f>
        <v>0</v>
      </c>
      <c r="AY51" s="187" t="n">
        <f aca="false">+IF($AY$7=AM51,G51,0)</f>
        <v>0</v>
      </c>
      <c r="AZ51" s="187" t="n">
        <f aca="false">+IF($AZ$7=AM51,G51,0)</f>
        <v>0</v>
      </c>
      <c r="BA51" s="187" t="n">
        <f aca="false">+IF($BA$7=AM51,G51,0)</f>
        <v>0</v>
      </c>
      <c r="BB51" s="187" t="n">
        <f aca="false">+IF($BB$7=AM51,G51,0)</f>
        <v>0</v>
      </c>
      <c r="BC51" s="187" t="n">
        <f aca="false">+IF($BC$7=AM51,G51,0)</f>
        <v>0</v>
      </c>
      <c r="BD51" s="187" t="n">
        <f aca="false">IF($BD$7=AM51,G51,0)</f>
        <v>0</v>
      </c>
      <c r="BG51" s="211" t="s">
        <v>267</v>
      </c>
      <c r="BH51" s="187" t="n">
        <f aca="false">+IF($BH$7=BG51,G51,0)</f>
        <v>0</v>
      </c>
      <c r="BI51" s="187" t="n">
        <f aca="false">+IF($BI$7=BG51,G51,0)</f>
        <v>0</v>
      </c>
      <c r="BJ51" s="187" t="n">
        <f aca="false">+IF($BJ$7=BG51,G51,0)</f>
        <v>0</v>
      </c>
      <c r="BK51" s="187" t="n">
        <f aca="false">+IF($BK$7=BG51,G51,0)</f>
        <v>0</v>
      </c>
      <c r="BL51" s="187" t="n">
        <f aca="false">+IF($BL$7=BG51,G51,0)</f>
        <v>0</v>
      </c>
      <c r="BM51" s="187" t="n">
        <f aca="false">+IF($BM$7=BG51,G51,0)</f>
        <v>0</v>
      </c>
      <c r="BN51" s="187" t="n">
        <f aca="false">+IF($BN$7=BG51,G51,0)</f>
        <v>0</v>
      </c>
      <c r="BO51" s="187" t="n">
        <f aca="false">+IF($BO$7=BG51,G51,0)</f>
        <v>0</v>
      </c>
      <c r="BP51" s="187" t="n">
        <f aca="false">+IF($BP$7=BG51,G51,0)</f>
        <v>0</v>
      </c>
      <c r="BQ51" s="187" t="n">
        <f aca="false">+IF($BQ$7=BG51,G51,0)</f>
        <v>0</v>
      </c>
      <c r="BR51" s="187" t="n">
        <f aca="false">+IF($BR$7=BG51,G51,0)</f>
        <v>0</v>
      </c>
    </row>
    <row r="52" s="186" customFormat="true" ht="33.75" hidden="false" customHeight="true" outlineLevel="0" collapsed="false">
      <c r="A52" s="211" t="s">
        <v>278</v>
      </c>
      <c r="B52" s="190" t="s">
        <v>132</v>
      </c>
      <c r="C52" s="179" t="s">
        <v>133</v>
      </c>
      <c r="D52" s="180" t="s">
        <v>288</v>
      </c>
      <c r="E52" s="181" t="n">
        <v>28500000</v>
      </c>
      <c r="F52" s="181" t="n">
        <v>28500000</v>
      </c>
      <c r="G52" s="41" t="n">
        <f aca="false">'DETAIL CHRONOL. RES 21 dec 12'!FA52</f>
        <v>28500000</v>
      </c>
      <c r="H52" s="33" t="n">
        <f aca="false">F52-G52</f>
        <v>0</v>
      </c>
      <c r="I52" s="189" t="n">
        <f aca="false">G52/F52</f>
        <v>1</v>
      </c>
      <c r="J52" s="183"/>
      <c r="K52" s="184"/>
      <c r="L52" s="185"/>
      <c r="M52" s="183"/>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3"/>
      <c r="AL52" s="183"/>
      <c r="AM52" s="186" t="s">
        <v>253</v>
      </c>
      <c r="AN52" s="187" t="n">
        <f aca="false">IF($AN$7=AM52,G52,0)</f>
        <v>0</v>
      </c>
      <c r="AO52" s="187" t="n">
        <f aca="false">IF($AO$7=AM52,G52,0)</f>
        <v>0</v>
      </c>
      <c r="AP52" s="187" t="n">
        <f aca="false">IF($AP$7=AM52,G52,0)</f>
        <v>0</v>
      </c>
      <c r="AQ52" s="187" t="n">
        <f aca="false">IF($AQ$7=AM52,G52,0)</f>
        <v>0</v>
      </c>
      <c r="AR52" s="187" t="n">
        <f aca="false">IF($AR$7=AM52,G52,0)</f>
        <v>0</v>
      </c>
      <c r="AS52" s="187" t="n">
        <f aca="false">+IF($AS$7=AM52,G52,0)</f>
        <v>28500000</v>
      </c>
      <c r="AT52" s="187" t="n">
        <f aca="false">IF($AT$7=AM52,G52,0)</f>
        <v>0</v>
      </c>
      <c r="AU52" s="187" t="n">
        <f aca="false">IF($AU$7=AM52,G52,0)</f>
        <v>0</v>
      </c>
      <c r="AV52" s="187" t="n">
        <f aca="false">IF($AV$7=AM52,G52,0)</f>
        <v>0</v>
      </c>
      <c r="AW52" s="187" t="n">
        <f aca="false">+IF($AW$7=AM52,G52,0)</f>
        <v>0</v>
      </c>
      <c r="AX52" s="187" t="n">
        <f aca="false">+IF($AX$7=AM52,G52,0)</f>
        <v>0</v>
      </c>
      <c r="AY52" s="187" t="n">
        <f aca="false">+IF($AY$7=AM52,G52,0)</f>
        <v>0</v>
      </c>
      <c r="AZ52" s="187" t="n">
        <f aca="false">+IF($AZ$7=AM52,G52,0)</f>
        <v>0</v>
      </c>
      <c r="BA52" s="187" t="n">
        <f aca="false">+IF($BA$7=AM52,G52,0)</f>
        <v>0</v>
      </c>
      <c r="BB52" s="187" t="n">
        <f aca="false">+IF($BB$7=AM52,G52,0)</f>
        <v>0</v>
      </c>
      <c r="BC52" s="187" t="n">
        <f aca="false">+IF($BC$7=AM52,G52,0)</f>
        <v>0</v>
      </c>
      <c r="BD52" s="187" t="n">
        <f aca="false">IF($BD$7=AM52,G52,0)</f>
        <v>0</v>
      </c>
      <c r="BG52" s="211" t="s">
        <v>269</v>
      </c>
      <c r="BH52" s="187" t="n">
        <f aca="false">+IF($BH$7=BG52,G52,0)</f>
        <v>0</v>
      </c>
      <c r="BI52" s="187" t="n">
        <f aca="false">+IF($BI$7=BG52,G52,0)</f>
        <v>0</v>
      </c>
      <c r="BJ52" s="187" t="n">
        <f aca="false">+IF($BJ$7=BG52,G52,0)</f>
        <v>0</v>
      </c>
      <c r="BK52" s="187" t="n">
        <f aca="false">+IF($BK$7=BG52,G52,0)</f>
        <v>0</v>
      </c>
      <c r="BL52" s="187" t="n">
        <f aca="false">+IF($BL$7=BG52,G52,0)</f>
        <v>28500000</v>
      </c>
      <c r="BM52" s="187" t="n">
        <f aca="false">+IF($BM$7=BG52,G52,0)</f>
        <v>0</v>
      </c>
      <c r="BN52" s="187" t="n">
        <f aca="false">+IF($BN$7=BG52,G52,0)</f>
        <v>0</v>
      </c>
      <c r="BO52" s="187" t="n">
        <f aca="false">+IF($BO$7=BG52,G52,0)</f>
        <v>0</v>
      </c>
      <c r="BP52" s="187" t="n">
        <f aca="false">+IF($BP$7=BG52,G52,0)</f>
        <v>0</v>
      </c>
      <c r="BQ52" s="187" t="n">
        <f aca="false">+IF($BQ$7=BG52,G52,0)</f>
        <v>0</v>
      </c>
      <c r="BR52" s="187" t="n">
        <f aca="false">+IF($BR$7=BG52,G52,0)</f>
        <v>0</v>
      </c>
    </row>
    <row r="53" s="186" customFormat="true" ht="33.75" hidden="false" customHeight="true" outlineLevel="0" collapsed="false">
      <c r="A53" s="211"/>
      <c r="B53" s="190" t="s">
        <v>134</v>
      </c>
      <c r="C53" s="179" t="s">
        <v>135</v>
      </c>
      <c r="D53" s="180" t="s">
        <v>289</v>
      </c>
      <c r="E53" s="181" t="n">
        <v>4000000</v>
      </c>
      <c r="F53" s="181" t="n">
        <v>4000000</v>
      </c>
      <c r="G53" s="41" t="n">
        <f aca="false">'DETAIL CHRONOL. RES 21 dec 12'!FA53</f>
        <v>2248403.38243243</v>
      </c>
      <c r="H53" s="33" t="n">
        <f aca="false">F53-G53</f>
        <v>1751596.61756757</v>
      </c>
      <c r="I53" s="182" t="n">
        <f aca="false">G53/F53</f>
        <v>0.562100845608108</v>
      </c>
      <c r="J53" s="183"/>
      <c r="K53" s="184"/>
      <c r="L53" s="185"/>
      <c r="M53" s="183"/>
      <c r="N53" s="183"/>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3"/>
      <c r="AL53" s="183"/>
      <c r="AM53" s="186" t="s">
        <v>252</v>
      </c>
      <c r="AN53" s="187" t="n">
        <f aca="false">IF($AN$7=AM53,G53,0)</f>
        <v>0</v>
      </c>
      <c r="AO53" s="187" t="n">
        <f aca="false">IF($AO$7=AM53,G53,0)</f>
        <v>0</v>
      </c>
      <c r="AP53" s="187" t="n">
        <f aca="false">IF($AP$7=AM53,G53,0)</f>
        <v>0</v>
      </c>
      <c r="AQ53" s="187" t="n">
        <f aca="false">IF($AQ$7=AM53,G53,0)</f>
        <v>0</v>
      </c>
      <c r="AR53" s="187" t="n">
        <f aca="false">IF($AR$7=AM53,G53,0)</f>
        <v>2248403.38243243</v>
      </c>
      <c r="AS53" s="187" t="n">
        <f aca="false">+IF($AS$7=AM53,G53,0)</f>
        <v>0</v>
      </c>
      <c r="AT53" s="187" t="n">
        <f aca="false">IF($AT$7=AM53,G53,0)</f>
        <v>0</v>
      </c>
      <c r="AU53" s="187" t="n">
        <f aca="false">IF($AU$7=AM53,G53,0)</f>
        <v>0</v>
      </c>
      <c r="AV53" s="187" t="n">
        <f aca="false">IF($AV$7=AM53,G53,0)</f>
        <v>0</v>
      </c>
      <c r="AW53" s="187" t="n">
        <f aca="false">+IF($AW$7=AM53,G53,0)</f>
        <v>0</v>
      </c>
      <c r="AX53" s="187" t="n">
        <f aca="false">+IF($AX$7=AM53,G53,0)</f>
        <v>0</v>
      </c>
      <c r="AY53" s="187" t="n">
        <f aca="false">+IF($AY$7=AM53,G53,0)</f>
        <v>0</v>
      </c>
      <c r="AZ53" s="187" t="n">
        <f aca="false">+IF($AZ$7=AM53,G53,0)</f>
        <v>0</v>
      </c>
      <c r="BA53" s="187" t="n">
        <f aca="false">+IF($BA$7=AM53,G53,0)</f>
        <v>0</v>
      </c>
      <c r="BB53" s="187" t="n">
        <f aca="false">+IF($BB$7=AM53,G53,0)</f>
        <v>0</v>
      </c>
      <c r="BC53" s="187" t="n">
        <f aca="false">+IF($BC$7=AM53,G53,0)</f>
        <v>0</v>
      </c>
      <c r="BD53" s="187" t="n">
        <f aca="false">IF($BD$7=AM53,G53,0)</f>
        <v>0</v>
      </c>
      <c r="BG53" s="211" t="s">
        <v>266</v>
      </c>
      <c r="BH53" s="187" t="n">
        <f aca="false">+IF($BH$7=BG53,G53,0)</f>
        <v>0</v>
      </c>
      <c r="BI53" s="187" t="n">
        <f aca="false">+IF($BI$7=BG53,G53,0)</f>
        <v>2248403.38243243</v>
      </c>
      <c r="BJ53" s="187" t="n">
        <f aca="false">+IF($BJ$7=BG53,G53,0)</f>
        <v>0</v>
      </c>
      <c r="BK53" s="187" t="n">
        <f aca="false">+IF($BK$7=BG53,G53,0)</f>
        <v>0</v>
      </c>
      <c r="BL53" s="187" t="n">
        <f aca="false">+IF($BL$7=BG53,G53,0)</f>
        <v>0</v>
      </c>
      <c r="BM53" s="187" t="n">
        <f aca="false">+IF($BM$7=BG53,G53,0)</f>
        <v>0</v>
      </c>
      <c r="BN53" s="187" t="n">
        <f aca="false">+IF($BN$7=BG53,G53,0)</f>
        <v>0</v>
      </c>
      <c r="BO53" s="187" t="n">
        <f aca="false">+IF($BO$7=BG53,G53,0)</f>
        <v>0</v>
      </c>
      <c r="BP53" s="187" t="n">
        <f aca="false">+IF($BP$7=BG53,G53,0)</f>
        <v>0</v>
      </c>
      <c r="BQ53" s="187" t="n">
        <f aca="false">+IF($BQ$7=BG53,G53,0)</f>
        <v>0</v>
      </c>
      <c r="BR53" s="187" t="n">
        <f aca="false">+IF($BR$7=BG53,G53,0)</f>
        <v>0</v>
      </c>
    </row>
    <row r="54" s="186" customFormat="true" ht="33.75" hidden="false" customHeight="true" outlineLevel="0" collapsed="false">
      <c r="A54" s="211" t="s">
        <v>278</v>
      </c>
      <c r="B54" s="190" t="s">
        <v>134</v>
      </c>
      <c r="C54" s="179" t="s">
        <v>136</v>
      </c>
      <c r="D54" s="180" t="s">
        <v>289</v>
      </c>
      <c r="E54" s="181" t="n">
        <v>2000000</v>
      </c>
      <c r="F54" s="181" t="n">
        <v>2000000</v>
      </c>
      <c r="G54" s="41" t="n">
        <f aca="false">'DETAIL CHRONOL. RES 21 dec 12'!FA54</f>
        <v>340030.00990991</v>
      </c>
      <c r="H54" s="33" t="n">
        <f aca="false">F54-G54</f>
        <v>1659969.99009009</v>
      </c>
      <c r="I54" s="182" t="n">
        <f aca="false">G54/F54</f>
        <v>0.170015004954955</v>
      </c>
      <c r="J54" s="183"/>
      <c r="K54" s="202"/>
      <c r="L54" s="185"/>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83"/>
      <c r="AL54" s="183"/>
      <c r="AM54" s="186" t="s">
        <v>252</v>
      </c>
      <c r="AN54" s="187" t="n">
        <f aca="false">IF($AN$7=AM54,G54,0)</f>
        <v>0</v>
      </c>
      <c r="AO54" s="187" t="n">
        <f aca="false">IF($AO$7=AM54,G54,0)</f>
        <v>0</v>
      </c>
      <c r="AP54" s="187" t="n">
        <f aca="false">IF($AP$7=AM54,G54,0)</f>
        <v>0</v>
      </c>
      <c r="AQ54" s="187" t="n">
        <f aca="false">IF($AQ$7=AM54,G54,0)</f>
        <v>0</v>
      </c>
      <c r="AR54" s="187" t="n">
        <f aca="false">IF($AR$7=AM54,G54,0)</f>
        <v>340030.00990991</v>
      </c>
      <c r="AS54" s="187" t="n">
        <f aca="false">+IF($AS$7=AM54,G54,0)</f>
        <v>0</v>
      </c>
      <c r="AT54" s="187" t="n">
        <f aca="false">IF($AT$7=AM54,G54,0)</f>
        <v>0</v>
      </c>
      <c r="AU54" s="187" t="n">
        <f aca="false">IF($AU$7=AM54,G54,0)</f>
        <v>0</v>
      </c>
      <c r="AV54" s="187" t="n">
        <f aca="false">IF($AV$7=AM54,G54,0)</f>
        <v>0</v>
      </c>
      <c r="AW54" s="187" t="n">
        <f aca="false">+IF($AW$7=AM54,G54,0)</f>
        <v>0</v>
      </c>
      <c r="AX54" s="187" t="n">
        <f aca="false">+IF($AX$7=AM54,G54,0)</f>
        <v>0</v>
      </c>
      <c r="AY54" s="187" t="n">
        <f aca="false">+IF($AY$7=AM54,G54,0)</f>
        <v>0</v>
      </c>
      <c r="AZ54" s="187" t="n">
        <f aca="false">+IF($AZ$7=AM54,G54,0)</f>
        <v>0</v>
      </c>
      <c r="BA54" s="187" t="n">
        <f aca="false">+IF($BA$7=AM54,G54,0)</f>
        <v>0</v>
      </c>
      <c r="BB54" s="187" t="n">
        <f aca="false">+IF($BB$7=AM54,G54,0)</f>
        <v>0</v>
      </c>
      <c r="BC54" s="187" t="n">
        <f aca="false">+IF($BC$7=AM54,G54,0)</f>
        <v>0</v>
      </c>
      <c r="BD54" s="187" t="n">
        <f aca="false">IF($BD$7=AM54,G54,0)</f>
        <v>0</v>
      </c>
      <c r="BG54" s="211" t="s">
        <v>266</v>
      </c>
      <c r="BH54" s="187" t="n">
        <f aca="false">+IF($BH$7=BG54,G54,0)</f>
        <v>0</v>
      </c>
      <c r="BI54" s="187" t="n">
        <f aca="false">+IF($BI$7=BG54,G54,0)</f>
        <v>340030.00990991</v>
      </c>
      <c r="BJ54" s="187" t="n">
        <f aca="false">+IF($BJ$7=BG54,G54,0)</f>
        <v>0</v>
      </c>
      <c r="BK54" s="187" t="n">
        <f aca="false">+IF($BK$7=BG54,G54,0)</f>
        <v>0</v>
      </c>
      <c r="BL54" s="187" t="n">
        <f aca="false">+IF($BL$7=BG54,G54,0)</f>
        <v>0</v>
      </c>
      <c r="BM54" s="187" t="n">
        <f aca="false">+IF($BM$7=BG54,G54,0)</f>
        <v>0</v>
      </c>
      <c r="BN54" s="187" t="n">
        <f aca="false">+IF($BN$7=BG54,G54,0)</f>
        <v>0</v>
      </c>
      <c r="BO54" s="187" t="n">
        <f aca="false">+IF($BO$7=BG54,G54,0)</f>
        <v>0</v>
      </c>
      <c r="BP54" s="187" t="n">
        <f aca="false">+IF($BP$7=BG54,G54,0)</f>
        <v>0</v>
      </c>
      <c r="BQ54" s="187" t="n">
        <f aca="false">+IF($BQ$7=BG54,G54,0)</f>
        <v>0</v>
      </c>
      <c r="BR54" s="187" t="n">
        <f aca="false">+IF($BR$7=BG54,G54,0)</f>
        <v>0</v>
      </c>
    </row>
    <row r="55" s="186" customFormat="true" ht="33.75" hidden="false" customHeight="true" outlineLevel="0" collapsed="false">
      <c r="A55" s="211" t="s">
        <v>270</v>
      </c>
      <c r="B55" s="190" t="s">
        <v>134</v>
      </c>
      <c r="C55" s="179" t="s">
        <v>137</v>
      </c>
      <c r="D55" s="180" t="s">
        <v>289</v>
      </c>
      <c r="E55" s="181" t="n">
        <v>1000000</v>
      </c>
      <c r="F55" s="181" t="n">
        <v>1000000</v>
      </c>
      <c r="G55" s="41" t="n">
        <f aca="false">'DETAIL CHRONOL. RES 21 dec 12'!FA55</f>
        <v>163623.40518018</v>
      </c>
      <c r="H55" s="33" t="n">
        <f aca="false">F55-G55</f>
        <v>836376.59481982</v>
      </c>
      <c r="I55" s="182" t="n">
        <f aca="false">G55/F55</f>
        <v>0.16362340518018</v>
      </c>
      <c r="J55" s="183"/>
      <c r="K55" s="184"/>
      <c r="L55" s="185"/>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83"/>
      <c r="AL55" s="183"/>
      <c r="AM55" s="186" t="s">
        <v>252</v>
      </c>
      <c r="AN55" s="187" t="n">
        <f aca="false">IF($AN$7=AM55,G55,0)</f>
        <v>0</v>
      </c>
      <c r="AO55" s="187" t="n">
        <f aca="false">IF($AO$7=AM55,G55,0)</f>
        <v>0</v>
      </c>
      <c r="AP55" s="187" t="n">
        <f aca="false">IF($AP$7=AM55,G55,0)</f>
        <v>0</v>
      </c>
      <c r="AQ55" s="187" t="n">
        <f aca="false">IF($AQ$7=AM55,G55,0)</f>
        <v>0</v>
      </c>
      <c r="AR55" s="187" t="n">
        <f aca="false">IF($AR$7=AM55,G55,0)</f>
        <v>163623.40518018</v>
      </c>
      <c r="AS55" s="187" t="n">
        <f aca="false">+IF($AS$7=AM55,G55,0)</f>
        <v>0</v>
      </c>
      <c r="AT55" s="187" t="n">
        <f aca="false">IF($AT$7=AM55,G55,0)</f>
        <v>0</v>
      </c>
      <c r="AU55" s="187" t="n">
        <f aca="false">IF($AU$7=AM55,G55,0)</f>
        <v>0</v>
      </c>
      <c r="AV55" s="187" t="n">
        <f aca="false">IF($AV$7=AM55,G55,0)</f>
        <v>0</v>
      </c>
      <c r="AW55" s="187" t="n">
        <f aca="false">+IF($AW$7=AM55,G55,0)</f>
        <v>0</v>
      </c>
      <c r="AX55" s="187" t="n">
        <f aca="false">+IF($AX$7=AM55,G55,0)</f>
        <v>0</v>
      </c>
      <c r="AY55" s="187" t="n">
        <f aca="false">+IF($AY$7=AM55,G55,0)</f>
        <v>0</v>
      </c>
      <c r="AZ55" s="187" t="n">
        <f aca="false">+IF($AZ$7=AM55,G55,0)</f>
        <v>0</v>
      </c>
      <c r="BA55" s="187" t="n">
        <f aca="false">+IF($BA$7=AM55,G55,0)</f>
        <v>0</v>
      </c>
      <c r="BB55" s="187" t="n">
        <f aca="false">+IF($BB$7=AM55,G55,0)</f>
        <v>0</v>
      </c>
      <c r="BC55" s="187" t="n">
        <f aca="false">+IF($BC$7=AM55,G55,0)</f>
        <v>0</v>
      </c>
      <c r="BD55" s="187" t="n">
        <f aca="false">IF($BD$7=AM55,G55,0)</f>
        <v>0</v>
      </c>
      <c r="BG55" s="211"/>
      <c r="BH55" s="187"/>
      <c r="BI55" s="187"/>
      <c r="BJ55" s="187"/>
      <c r="BK55" s="187"/>
      <c r="BL55" s="187"/>
      <c r="BM55" s="187"/>
      <c r="BN55" s="187"/>
      <c r="BO55" s="187"/>
      <c r="BP55" s="187"/>
      <c r="BQ55" s="187"/>
      <c r="BR55" s="187"/>
    </row>
    <row r="56" s="186" customFormat="true" ht="33.75" hidden="false" customHeight="true" outlineLevel="0" collapsed="false">
      <c r="A56" s="211"/>
      <c r="B56" s="190" t="s">
        <v>134</v>
      </c>
      <c r="C56" s="179" t="s">
        <v>138</v>
      </c>
      <c r="D56" s="180" t="s">
        <v>289</v>
      </c>
      <c r="E56" s="181" t="n">
        <v>1000000</v>
      </c>
      <c r="F56" s="181" t="n">
        <v>1000000</v>
      </c>
      <c r="G56" s="41" t="n">
        <f aca="false">'DETAIL CHRONOL. RES 21 dec 12'!FA56</f>
        <v>0</v>
      </c>
      <c r="H56" s="33" t="n">
        <f aca="false">F56-G56</f>
        <v>1000000</v>
      </c>
      <c r="I56" s="182" t="n">
        <f aca="false">G56/F56</f>
        <v>0</v>
      </c>
      <c r="J56" s="183"/>
      <c r="K56" s="184"/>
      <c r="L56" s="185"/>
      <c r="M56" s="183"/>
      <c r="N56" s="183"/>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3"/>
      <c r="AL56" s="183"/>
      <c r="AM56" s="186" t="s">
        <v>252</v>
      </c>
      <c r="AN56" s="187" t="n">
        <f aca="false">IF($AN$7=AM56,G56,0)</f>
        <v>0</v>
      </c>
      <c r="AO56" s="187" t="n">
        <f aca="false">IF($AO$7=AM56,G56,0)</f>
        <v>0</v>
      </c>
      <c r="AP56" s="187" t="n">
        <f aca="false">IF($AP$7=AM56,G56,0)</f>
        <v>0</v>
      </c>
      <c r="AQ56" s="187" t="n">
        <f aca="false">IF($AQ$7=AM56,G56,0)</f>
        <v>0</v>
      </c>
      <c r="AR56" s="187" t="n">
        <f aca="false">IF($AR$7=AM56,G56,0)</f>
        <v>0</v>
      </c>
      <c r="AS56" s="187" t="n">
        <f aca="false">+IF($AS$7=AM56,G56,0)</f>
        <v>0</v>
      </c>
      <c r="AT56" s="187" t="n">
        <f aca="false">IF($AT$7=AM56,G56,0)</f>
        <v>0</v>
      </c>
      <c r="AU56" s="187" t="n">
        <f aca="false">IF($AU$7=AM56,G56,0)</f>
        <v>0</v>
      </c>
      <c r="AV56" s="187" t="n">
        <f aca="false">IF($AV$7=AM56,G56,0)</f>
        <v>0</v>
      </c>
      <c r="AW56" s="187" t="n">
        <f aca="false">+IF($AW$7=AM56,G56,0)</f>
        <v>0</v>
      </c>
      <c r="AX56" s="187" t="n">
        <f aca="false">+IF($AX$7=AM56,G56,0)</f>
        <v>0</v>
      </c>
      <c r="AY56" s="187" t="n">
        <f aca="false">+IF($AY$7=AM56,G56,0)</f>
        <v>0</v>
      </c>
      <c r="AZ56" s="187" t="n">
        <f aca="false">+IF($AZ$7=AM56,G56,0)</f>
        <v>0</v>
      </c>
      <c r="BA56" s="187" t="n">
        <f aca="false">+IF($BA$7=AM56,G56,0)</f>
        <v>0</v>
      </c>
      <c r="BB56" s="187" t="n">
        <f aca="false">+IF($BB$7=AM56,G56,0)</f>
        <v>0</v>
      </c>
      <c r="BC56" s="187" t="n">
        <f aca="false">+IF($BC$7=AM56,G56,0)</f>
        <v>0</v>
      </c>
      <c r="BD56" s="187" t="n">
        <f aca="false">IF($BD$7=AM56,G56,0)</f>
        <v>0</v>
      </c>
      <c r="BG56" s="211" t="s">
        <v>266</v>
      </c>
      <c r="BH56" s="187" t="n">
        <f aca="false">+IF($BH$7=BG56,G56,0)</f>
        <v>0</v>
      </c>
      <c r="BI56" s="187" t="n">
        <f aca="false">+IF($BI$7=BG56,G56,0)</f>
        <v>0</v>
      </c>
      <c r="BJ56" s="187" t="n">
        <f aca="false">+IF($BJ$7=BG56,G56,0)</f>
        <v>0</v>
      </c>
      <c r="BK56" s="187" t="n">
        <f aca="false">+IF($BK$7=BG56,G56,0)</f>
        <v>0</v>
      </c>
      <c r="BL56" s="187" t="n">
        <f aca="false">+IF($BL$7=BG56,G56,0)</f>
        <v>0</v>
      </c>
      <c r="BM56" s="187" t="n">
        <f aca="false">+IF($BM$7=BG56,G56,0)</f>
        <v>0</v>
      </c>
      <c r="BN56" s="187" t="n">
        <f aca="false">+IF($BN$7=BG56,G56,0)</f>
        <v>0</v>
      </c>
      <c r="BO56" s="187" t="n">
        <f aca="false">+IF($BO$7=BG56,G56,0)</f>
        <v>0</v>
      </c>
      <c r="BP56" s="187" t="n">
        <f aca="false">+IF($BP$7=BG56,G56,0)</f>
        <v>0</v>
      </c>
      <c r="BQ56" s="187" t="n">
        <f aca="false">+IF($BQ$7=BG56,G56,0)</f>
        <v>0</v>
      </c>
      <c r="BR56" s="187" t="n">
        <f aca="false">+IF($BR$7=BG56,G56,0)</f>
        <v>0</v>
      </c>
    </row>
    <row r="57" s="186" customFormat="true" ht="33.75" hidden="false" customHeight="true" outlineLevel="0" collapsed="false">
      <c r="A57" s="211" t="s">
        <v>270</v>
      </c>
      <c r="B57" s="190" t="s">
        <v>134</v>
      </c>
      <c r="C57" s="179" t="s">
        <v>139</v>
      </c>
      <c r="D57" s="180" t="s">
        <v>289</v>
      </c>
      <c r="E57" s="181" t="n">
        <v>1000000</v>
      </c>
      <c r="F57" s="181" t="n">
        <v>1000000</v>
      </c>
      <c r="G57" s="41" t="n">
        <f aca="false">'DETAIL CHRONOL. RES 21 dec 12'!FA57</f>
        <v>0</v>
      </c>
      <c r="H57" s="33" t="n">
        <f aca="false">F57-G57</f>
        <v>1000000</v>
      </c>
      <c r="I57" s="182" t="n">
        <f aca="false">G57/F57</f>
        <v>0</v>
      </c>
      <c r="J57" s="183"/>
      <c r="K57" s="184"/>
      <c r="L57" s="185"/>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83"/>
      <c r="AL57" s="183"/>
      <c r="AM57" s="186" t="s">
        <v>252</v>
      </c>
      <c r="AN57" s="187" t="n">
        <f aca="false">IF($AN$7=AM57,G57,0)</f>
        <v>0</v>
      </c>
      <c r="AO57" s="187" t="n">
        <f aca="false">IF($AO$7=AM57,G57,0)</f>
        <v>0</v>
      </c>
      <c r="AP57" s="187" t="n">
        <f aca="false">IF($AP$7=AM57,G57,0)</f>
        <v>0</v>
      </c>
      <c r="AQ57" s="187" t="n">
        <f aca="false">IF($AQ$7=AM57,G57,0)</f>
        <v>0</v>
      </c>
      <c r="AR57" s="187" t="n">
        <f aca="false">IF($AR$7=AM57,G57,0)</f>
        <v>0</v>
      </c>
      <c r="AS57" s="187" t="n">
        <f aca="false">+IF($AS$7=AM57,G57,0)</f>
        <v>0</v>
      </c>
      <c r="AT57" s="187" t="n">
        <f aca="false">IF($AT$7=AM57,G57,0)</f>
        <v>0</v>
      </c>
      <c r="AU57" s="187" t="n">
        <f aca="false">IF($AU$7=AM57,G57,0)</f>
        <v>0</v>
      </c>
      <c r="AV57" s="187" t="n">
        <f aca="false">IF($AV$7=AM57,G57,0)</f>
        <v>0</v>
      </c>
      <c r="AW57" s="187" t="n">
        <f aca="false">+IF($AW$7=AM57,G57,0)</f>
        <v>0</v>
      </c>
      <c r="AX57" s="187" t="n">
        <f aca="false">+IF($AX$7=AM57,G57,0)</f>
        <v>0</v>
      </c>
      <c r="AY57" s="187" t="n">
        <f aca="false">+IF($AY$7=AM57,G57,0)</f>
        <v>0</v>
      </c>
      <c r="AZ57" s="187" t="n">
        <f aca="false">+IF($AZ$7=AM57,G57,0)</f>
        <v>0</v>
      </c>
      <c r="BA57" s="187" t="n">
        <f aca="false">+IF($BA$7=AM57,G57,0)</f>
        <v>0</v>
      </c>
      <c r="BB57" s="187" t="n">
        <f aca="false">+IF($BB$7=AM57,G57,0)</f>
        <v>0</v>
      </c>
      <c r="BC57" s="187" t="n">
        <f aca="false">+IF($BC$7=AM57,G57,0)</f>
        <v>0</v>
      </c>
      <c r="BD57" s="187" t="n">
        <f aca="false">IF($BD$7=AM57,G57,0)</f>
        <v>0</v>
      </c>
      <c r="BG57" s="173" t="s">
        <v>265</v>
      </c>
      <c r="BH57" s="187" t="n">
        <f aca="false">+IF($BH$7=BG57,G57,0)</f>
        <v>0</v>
      </c>
      <c r="BI57" s="187" t="n">
        <f aca="false">+IF($BI$7=BG57,G57,0)</f>
        <v>0</v>
      </c>
      <c r="BJ57" s="187" t="n">
        <f aca="false">+IF($BJ$7=BG57,G57,0)</f>
        <v>0</v>
      </c>
      <c r="BK57" s="187" t="n">
        <f aca="false">+IF($BK$7=BG57,G57,0)</f>
        <v>0</v>
      </c>
      <c r="BL57" s="187" t="n">
        <f aca="false">+IF($BL$7=BG57,G57,0)</f>
        <v>0</v>
      </c>
      <c r="BM57" s="187" t="n">
        <f aca="false">+IF($BM$7=BG57,G57,0)</f>
        <v>0</v>
      </c>
      <c r="BN57" s="187" t="n">
        <f aca="false">+IF($BN$7=BG57,G57,0)</f>
        <v>0</v>
      </c>
      <c r="BO57" s="187" t="n">
        <f aca="false">+IF($BO$7=BG57,G57,0)</f>
        <v>0</v>
      </c>
      <c r="BP57" s="187" t="n">
        <f aca="false">+IF($BP$7=BG57,G57,0)</f>
        <v>0</v>
      </c>
      <c r="BQ57" s="187" t="n">
        <f aca="false">+IF($BQ$7=BG57,G57,0)</f>
        <v>0</v>
      </c>
      <c r="BR57" s="187" t="n">
        <f aca="false">+IF($BR$7=BG57,G57,0)</f>
        <v>0</v>
      </c>
    </row>
    <row r="58" s="186" customFormat="true" ht="33.75" hidden="false" customHeight="true" outlineLevel="0" collapsed="false">
      <c r="A58" s="211" t="s">
        <v>278</v>
      </c>
      <c r="B58" s="190" t="s">
        <v>134</v>
      </c>
      <c r="C58" s="179" t="s">
        <v>140</v>
      </c>
      <c r="D58" s="180" t="s">
        <v>289</v>
      </c>
      <c r="E58" s="181" t="n">
        <v>3000000</v>
      </c>
      <c r="F58" s="181" t="n">
        <v>3000000</v>
      </c>
      <c r="G58" s="41" t="n">
        <f aca="false">'DETAIL CHRONOL. RES 21 dec 12'!FA58</f>
        <v>0</v>
      </c>
      <c r="H58" s="33" t="n">
        <f aca="false">F58-G58</f>
        <v>3000000</v>
      </c>
      <c r="I58" s="182" t="n">
        <f aca="false">G58/F58</f>
        <v>0</v>
      </c>
      <c r="J58" s="183"/>
      <c r="K58" s="184"/>
      <c r="L58" s="185"/>
      <c r="M58" s="183"/>
      <c r="N58" s="183"/>
      <c r="O58" s="183"/>
      <c r="P58" s="183"/>
      <c r="Q58" s="183"/>
      <c r="R58" s="183"/>
      <c r="S58" s="183"/>
      <c r="T58" s="183"/>
      <c r="U58" s="183"/>
      <c r="V58" s="183"/>
      <c r="W58" s="183"/>
      <c r="X58" s="183"/>
      <c r="Y58" s="183"/>
      <c r="Z58" s="183"/>
      <c r="AA58" s="183"/>
      <c r="AB58" s="183"/>
      <c r="AC58" s="183"/>
      <c r="AD58" s="183"/>
      <c r="AE58" s="183"/>
      <c r="AF58" s="183"/>
      <c r="AG58" s="183"/>
      <c r="AH58" s="183"/>
      <c r="AI58" s="183"/>
      <c r="AJ58" s="183"/>
      <c r="AK58" s="183"/>
      <c r="AL58" s="183"/>
      <c r="AM58" s="186" t="s">
        <v>252</v>
      </c>
      <c r="AN58" s="187" t="n">
        <f aca="false">IF($AN$7=AM58,G58,0)</f>
        <v>0</v>
      </c>
      <c r="AO58" s="187" t="n">
        <f aca="false">IF($AO$7=AM58,G58,0)</f>
        <v>0</v>
      </c>
      <c r="AP58" s="187" t="n">
        <f aca="false">IF($AP$7=AM58,G58,0)</f>
        <v>0</v>
      </c>
      <c r="AQ58" s="187" t="n">
        <f aca="false">IF($AQ$7=AM58,G58,0)</f>
        <v>0</v>
      </c>
      <c r="AR58" s="187" t="n">
        <f aca="false">IF($AR$7=AM58,G58,0)</f>
        <v>0</v>
      </c>
      <c r="AS58" s="187" t="n">
        <f aca="false">+IF($AS$7=AM58,G58,0)</f>
        <v>0</v>
      </c>
      <c r="AT58" s="187" t="n">
        <f aca="false">IF($AT$7=AM58,G58,0)</f>
        <v>0</v>
      </c>
      <c r="AU58" s="187" t="n">
        <f aca="false">IF($AU$7=AM58,G58,0)</f>
        <v>0</v>
      </c>
      <c r="AV58" s="187" t="n">
        <f aca="false">IF($AV$7=AM58,G58,0)</f>
        <v>0</v>
      </c>
      <c r="AW58" s="187" t="n">
        <f aca="false">+IF($AW$7=AM58,G58,0)</f>
        <v>0</v>
      </c>
      <c r="AX58" s="187" t="n">
        <f aca="false">+IF($AX$7=AM58,G58,0)</f>
        <v>0</v>
      </c>
      <c r="AY58" s="187" t="n">
        <f aca="false">+IF($AY$7=AM58,G58,0)</f>
        <v>0</v>
      </c>
      <c r="AZ58" s="187" t="n">
        <f aca="false">+IF($AZ$7=AM58,G58,0)</f>
        <v>0</v>
      </c>
      <c r="BA58" s="187" t="n">
        <f aca="false">+IF($BA$7=AM58,G58,0)</f>
        <v>0</v>
      </c>
      <c r="BB58" s="187" t="n">
        <f aca="false">+IF($BB$7=AM58,G58,0)</f>
        <v>0</v>
      </c>
      <c r="BC58" s="187" t="n">
        <f aca="false">+IF($BC$7=AM58,G58,0)</f>
        <v>0</v>
      </c>
      <c r="BD58" s="187" t="n">
        <f aca="false">IF($BD$7=AM58,G58,0)</f>
        <v>0</v>
      </c>
      <c r="BG58" s="211" t="s">
        <v>270</v>
      </c>
      <c r="BH58" s="187" t="n">
        <f aca="false">+IF($BH$7=BG58,G58,0)</f>
        <v>0</v>
      </c>
      <c r="BI58" s="187" t="n">
        <f aca="false">+IF($BI$7=BG58,G58,0)</f>
        <v>0</v>
      </c>
      <c r="BJ58" s="187" t="n">
        <f aca="false">+IF($BJ$7=BG58,G58,0)</f>
        <v>0</v>
      </c>
      <c r="BK58" s="187" t="n">
        <f aca="false">+IF($BK$7=BG58,G58,0)</f>
        <v>0</v>
      </c>
      <c r="BL58" s="187" t="n">
        <f aca="false">+IF($BL$7=BG58,G58,0)</f>
        <v>0</v>
      </c>
      <c r="BM58" s="187" t="n">
        <f aca="false">+IF($BM$7=BG58,G58,0)</f>
        <v>0</v>
      </c>
      <c r="BN58" s="187" t="n">
        <f aca="false">+IF($BN$7=BG58,G58,0)</f>
        <v>0</v>
      </c>
      <c r="BO58" s="187" t="n">
        <f aca="false">+IF($BO$7=BG58,G58,0)</f>
        <v>0</v>
      </c>
      <c r="BP58" s="187" t="n">
        <f aca="false">+IF($BP$7=BG58,G58,0)</f>
        <v>0</v>
      </c>
      <c r="BQ58" s="187" t="n">
        <f aca="false">+IF($BQ$7=BG58,G58,0)</f>
        <v>0</v>
      </c>
      <c r="BR58" s="187" t="n">
        <f aca="false">+IF($BR$7=BG58,G58,0)</f>
        <v>0</v>
      </c>
    </row>
    <row r="59" s="186" customFormat="true" ht="27.75" hidden="false" customHeight="true" outlineLevel="0" collapsed="false">
      <c r="A59" s="211" t="s">
        <v>271</v>
      </c>
      <c r="B59" s="190" t="s">
        <v>141</v>
      </c>
      <c r="C59" s="213" t="s">
        <v>142</v>
      </c>
      <c r="D59" s="180" t="s">
        <v>141</v>
      </c>
      <c r="E59" s="181" t="n">
        <v>10000000</v>
      </c>
      <c r="F59" s="181" t="n">
        <v>10000000</v>
      </c>
      <c r="G59" s="41" t="n">
        <f aca="false">'DETAIL CHRONOL. RES 21 dec 12'!FA59</f>
        <v>0</v>
      </c>
      <c r="H59" s="33" t="n">
        <f aca="false">F59-G59</f>
        <v>10000000</v>
      </c>
      <c r="I59" s="182" t="n">
        <f aca="false">G59/F59</f>
        <v>0</v>
      </c>
      <c r="J59" s="183"/>
      <c r="K59" s="184"/>
      <c r="L59" s="185"/>
      <c r="M59" s="183"/>
      <c r="N59" s="183"/>
      <c r="O59" s="183"/>
      <c r="P59" s="183"/>
      <c r="Q59" s="183"/>
      <c r="R59" s="183"/>
      <c r="S59" s="183"/>
      <c r="T59" s="183"/>
      <c r="U59" s="183"/>
      <c r="V59" s="183"/>
      <c r="W59" s="183"/>
      <c r="X59" s="183"/>
      <c r="Y59" s="183"/>
      <c r="Z59" s="183"/>
      <c r="AA59" s="183"/>
      <c r="AB59" s="183"/>
      <c r="AC59" s="183"/>
      <c r="AD59" s="183"/>
      <c r="AE59" s="183"/>
      <c r="AF59" s="183"/>
      <c r="AG59" s="183"/>
      <c r="AH59" s="183"/>
      <c r="AI59" s="183"/>
      <c r="AJ59" s="183"/>
      <c r="AK59" s="183"/>
      <c r="AL59" s="183"/>
      <c r="AM59" s="186" t="s">
        <v>259</v>
      </c>
      <c r="AN59" s="187" t="n">
        <f aca="false">IF($AN$7=AM59,G59,0)</f>
        <v>0</v>
      </c>
      <c r="AO59" s="187" t="n">
        <f aca="false">IF($AO$7=AM59,G59,0)</f>
        <v>0</v>
      </c>
      <c r="AP59" s="187" t="n">
        <f aca="false">IF($AP$7=AM59,G59,0)</f>
        <v>0</v>
      </c>
      <c r="AQ59" s="187" t="n">
        <f aca="false">IF($AQ$7=AM59,G59,0)</f>
        <v>0</v>
      </c>
      <c r="AR59" s="187" t="n">
        <f aca="false">IF($AR$7=AM59,G59,0)</f>
        <v>0</v>
      </c>
      <c r="AS59" s="187" t="n">
        <f aca="false">+IF($AS$7=AM59,G59,0)</f>
        <v>0</v>
      </c>
      <c r="AT59" s="187" t="n">
        <f aca="false">IF($AT$7=AM59,G59,0)</f>
        <v>0</v>
      </c>
      <c r="AU59" s="187" t="n">
        <f aca="false">IF($AU$7=AM59,G59,0)</f>
        <v>0</v>
      </c>
      <c r="AV59" s="187" t="n">
        <f aca="false">IF($AV$7=AM59,G59,0)</f>
        <v>0</v>
      </c>
      <c r="AW59" s="187" t="n">
        <f aca="false">+IF($AW$7=AM59,G59,0)</f>
        <v>0</v>
      </c>
      <c r="AX59" s="187" t="n">
        <f aca="false">+IF($AX$7=AM59,G59,0)</f>
        <v>0</v>
      </c>
      <c r="AY59" s="187" t="n">
        <f aca="false">+IF($AY$7=AM59,G59,0)</f>
        <v>0</v>
      </c>
      <c r="AZ59" s="187" t="n">
        <f aca="false">+IF($AZ$7=AM59,G59,0)</f>
        <v>0</v>
      </c>
      <c r="BA59" s="187" t="n">
        <f aca="false">+IF($BA$7=AM59,G59,0)</f>
        <v>0</v>
      </c>
      <c r="BB59" s="187" t="n">
        <f aca="false">+IF($BB$7=AM59,G59,0)</f>
        <v>0</v>
      </c>
      <c r="BC59" s="187" t="n">
        <f aca="false">+IF($BC$7=AM59,G59,0)</f>
        <v>0</v>
      </c>
      <c r="BD59" s="187" t="n">
        <f aca="false">IF($BD$7=AM59,G59,0)</f>
        <v>0</v>
      </c>
      <c r="BG59" s="211" t="s">
        <v>270</v>
      </c>
      <c r="BH59" s="187" t="n">
        <f aca="false">+IF($BH$7=BG59,G59,0)</f>
        <v>0</v>
      </c>
      <c r="BI59" s="187" t="n">
        <f aca="false">+IF($BI$7=BG59,G59,0)</f>
        <v>0</v>
      </c>
      <c r="BJ59" s="187" t="n">
        <f aca="false">+IF($BJ$7=BG59,G59,0)</f>
        <v>0</v>
      </c>
      <c r="BK59" s="187" t="n">
        <f aca="false">+IF($BK$7=BG59,G59,0)</f>
        <v>0</v>
      </c>
      <c r="BL59" s="187" t="n">
        <f aca="false">+IF($BL$7=BG59,G59,0)</f>
        <v>0</v>
      </c>
      <c r="BM59" s="187" t="n">
        <f aca="false">+IF($BM$7=BG59,G59,0)</f>
        <v>0</v>
      </c>
      <c r="BN59" s="187" t="n">
        <f aca="false">+IF($BN$7=BG59,G59,0)</f>
        <v>0</v>
      </c>
      <c r="BO59" s="187" t="n">
        <f aca="false">+IF($BO$7=BG59,G59,0)</f>
        <v>0</v>
      </c>
      <c r="BP59" s="187" t="n">
        <f aca="false">+IF($BP$7=BG59,G59,0)</f>
        <v>0</v>
      </c>
      <c r="BQ59" s="187" t="n">
        <f aca="false">+IF($BQ$7=BG59,G59,0)</f>
        <v>0</v>
      </c>
      <c r="BR59" s="187" t="n">
        <f aca="false">+IF($BR$7=BG59,G59,0)</f>
        <v>0</v>
      </c>
    </row>
    <row r="60" s="186" customFormat="true" ht="27.75" hidden="false" customHeight="true" outlineLevel="0" collapsed="false">
      <c r="A60" s="211" t="s">
        <v>278</v>
      </c>
      <c r="B60" s="190" t="s">
        <v>143</v>
      </c>
      <c r="C60" s="213" t="s">
        <v>144</v>
      </c>
      <c r="D60" s="180" t="s">
        <v>290</v>
      </c>
      <c r="E60" s="181" t="n">
        <v>1500000</v>
      </c>
      <c r="F60" s="181" t="n">
        <v>1500000</v>
      </c>
      <c r="G60" s="41" t="n">
        <f aca="false">'DETAIL CHRONOL. RES 21 dec 12'!FA60</f>
        <v>115200</v>
      </c>
      <c r="H60" s="33" t="n">
        <f aca="false">F60-G60</f>
        <v>1384800</v>
      </c>
      <c r="I60" s="182" t="n">
        <f aca="false">G60/F60</f>
        <v>0.0768</v>
      </c>
      <c r="J60" s="183"/>
      <c r="K60" s="184"/>
      <c r="L60" s="185"/>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3"/>
      <c r="AL60" s="183"/>
      <c r="AM60" s="186" t="s">
        <v>254</v>
      </c>
      <c r="AN60" s="187" t="n">
        <f aca="false">IF($AN$7=AM60,G60,0)</f>
        <v>0</v>
      </c>
      <c r="AO60" s="187" t="n">
        <f aca="false">IF($AO$7=AM60,G60,0)</f>
        <v>0</v>
      </c>
      <c r="AP60" s="187" t="n">
        <f aca="false">IF($AP$7=AM60,G60,0)</f>
        <v>0</v>
      </c>
      <c r="AQ60" s="187" t="n">
        <f aca="false">IF($AQ$7=AM60,G60,0)</f>
        <v>0</v>
      </c>
      <c r="AR60" s="187" t="n">
        <f aca="false">IF($AR$7=AM60,G60,0)</f>
        <v>0</v>
      </c>
      <c r="AS60" s="187" t="n">
        <f aca="false">+IF($AS$7=AM60,G60,0)</f>
        <v>0</v>
      </c>
      <c r="AT60" s="187" t="n">
        <f aca="false">IF($AT$7=AM60,G60,0)</f>
        <v>115200</v>
      </c>
      <c r="AU60" s="187" t="n">
        <f aca="false">IF($AU$7=AM60,G60,0)</f>
        <v>0</v>
      </c>
      <c r="AV60" s="187" t="n">
        <f aca="false">IF($AV$7=AM60,G60,0)</f>
        <v>0</v>
      </c>
      <c r="AW60" s="187" t="n">
        <f aca="false">+IF($AW$7=AM60,G60,0)</f>
        <v>0</v>
      </c>
      <c r="AX60" s="187" t="n">
        <f aca="false">+IF($AX$7=AM60,G60,0)</f>
        <v>0</v>
      </c>
      <c r="AY60" s="187" t="n">
        <f aca="false">+IF($AY$7=AM60,G60,0)</f>
        <v>0</v>
      </c>
      <c r="AZ60" s="187" t="n">
        <f aca="false">+IF($AZ$7=AM60,G60,0)</f>
        <v>0</v>
      </c>
      <c r="BA60" s="187" t="n">
        <f aca="false">+IF($BA$7=AM60,G60,0)</f>
        <v>0</v>
      </c>
      <c r="BB60" s="187" t="n">
        <f aca="false">+IF($BB$7=AM60,G60,0)</f>
        <v>0</v>
      </c>
      <c r="BC60" s="187" t="n">
        <f aca="false">+IF($BC$7=AM60,G60,0)</f>
        <v>0</v>
      </c>
      <c r="BD60" s="187" t="n">
        <f aca="false">IF($BD$7=AM60,G60,0)</f>
        <v>0</v>
      </c>
      <c r="BG60" s="211"/>
      <c r="BH60" s="187"/>
      <c r="BI60" s="187"/>
      <c r="BJ60" s="187"/>
      <c r="BK60" s="187"/>
      <c r="BL60" s="187"/>
      <c r="BM60" s="187"/>
      <c r="BN60" s="187"/>
      <c r="BO60" s="187"/>
      <c r="BP60" s="187"/>
      <c r="BQ60" s="187"/>
      <c r="BR60" s="187"/>
    </row>
    <row r="61" s="186" customFormat="true" ht="27.75" hidden="false" customHeight="true" outlineLevel="0" collapsed="false">
      <c r="A61" s="211" t="s">
        <v>278</v>
      </c>
      <c r="B61" s="190" t="s">
        <v>105</v>
      </c>
      <c r="C61" s="213" t="s">
        <v>145</v>
      </c>
      <c r="D61" s="180" t="s">
        <v>277</v>
      </c>
      <c r="E61" s="181" t="n">
        <v>8000000</v>
      </c>
      <c r="F61" s="181" t="n">
        <v>8000000</v>
      </c>
      <c r="G61" s="41" t="n">
        <f aca="false">'DETAIL CHRONOL. RES 21 dec 12'!FA61</f>
        <v>5988557.23463045</v>
      </c>
      <c r="H61" s="33" t="n">
        <f aca="false">F61-G61</f>
        <v>2011442.76536956</v>
      </c>
      <c r="I61" s="182" t="n">
        <f aca="false">G61/F61</f>
        <v>0.748569654328806</v>
      </c>
      <c r="J61" s="183"/>
      <c r="K61" s="184"/>
      <c r="L61" s="185"/>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83"/>
      <c r="AL61" s="183"/>
      <c r="AM61" s="186" t="s">
        <v>248</v>
      </c>
      <c r="AN61" s="187" t="n">
        <f aca="false">IF($AN$7=AM61,G61,0)</f>
        <v>5988557.23463045</v>
      </c>
      <c r="AO61" s="187" t="n">
        <f aca="false">IF($AO$7=AM61,G61,0)</f>
        <v>0</v>
      </c>
      <c r="AP61" s="187" t="n">
        <f aca="false">IF($AP$7=AM61,G61,0)</f>
        <v>0</v>
      </c>
      <c r="AQ61" s="187" t="n">
        <f aca="false">IF($AQ$7=AM61,G61,0)</f>
        <v>0</v>
      </c>
      <c r="AR61" s="187" t="n">
        <f aca="false">IF($AR$7=AM61,G61,0)</f>
        <v>0</v>
      </c>
      <c r="AS61" s="187" t="n">
        <f aca="false">+IF($AS$7=AM61,G61,0)</f>
        <v>0</v>
      </c>
      <c r="AT61" s="187" t="n">
        <f aca="false">IF($AT$7=AM61,G61,0)</f>
        <v>0</v>
      </c>
      <c r="AU61" s="187" t="n">
        <f aca="false">IF($AU$7=AM61,G61,0)</f>
        <v>0</v>
      </c>
      <c r="AV61" s="187" t="n">
        <f aca="false">IF($AV$7=AM61,G61,0)</f>
        <v>0</v>
      </c>
      <c r="AW61" s="187" t="n">
        <f aca="false">+IF($AW$7=AM61,G61,0)</f>
        <v>0</v>
      </c>
      <c r="AX61" s="187" t="n">
        <f aca="false">+IF($AX$7=AM61,G61,0)</f>
        <v>0</v>
      </c>
      <c r="AY61" s="187" t="n">
        <f aca="false">+IF($AY$7=AM61,G61,0)</f>
        <v>0</v>
      </c>
      <c r="AZ61" s="187" t="n">
        <f aca="false">+IF($AZ$7=AM61,G61,0)</f>
        <v>0</v>
      </c>
      <c r="BA61" s="187" t="n">
        <f aca="false">+IF($BA$7=AM61,G61,0)</f>
        <v>0</v>
      </c>
      <c r="BB61" s="187" t="n">
        <f aca="false">+IF($BB$7=AM61,G61,0)</f>
        <v>0</v>
      </c>
      <c r="BC61" s="187" t="n">
        <f aca="false">+IF($BC$7=AM61,G61,0)</f>
        <v>0</v>
      </c>
      <c r="BD61" s="187" t="n">
        <f aca="false">IF($BD$7=AM61,G61,0)</f>
        <v>0</v>
      </c>
      <c r="BG61" s="211"/>
      <c r="BH61" s="187"/>
      <c r="BI61" s="187"/>
      <c r="BJ61" s="187"/>
      <c r="BK61" s="187"/>
      <c r="BL61" s="187"/>
      <c r="BM61" s="187"/>
      <c r="BN61" s="187"/>
      <c r="BO61" s="187"/>
      <c r="BP61" s="187"/>
      <c r="BQ61" s="187"/>
      <c r="BR61" s="187"/>
    </row>
    <row r="62" s="186" customFormat="true" ht="27.75" hidden="false" customHeight="true" outlineLevel="0" collapsed="false">
      <c r="A62" s="211" t="s">
        <v>278</v>
      </c>
      <c r="B62" s="190" t="s">
        <v>147</v>
      </c>
      <c r="C62" s="213" t="s">
        <v>148</v>
      </c>
      <c r="D62" s="180" t="s">
        <v>291</v>
      </c>
      <c r="E62" s="181" t="n">
        <v>500000</v>
      </c>
      <c r="F62" s="181" t="n">
        <v>500000</v>
      </c>
      <c r="G62" s="41" t="n">
        <f aca="false">'DETAIL CHRONOL. RES 21 dec 12'!FA62</f>
        <v>0</v>
      </c>
      <c r="H62" s="33" t="n">
        <f aca="false">F62-G62</f>
        <v>500000</v>
      </c>
      <c r="I62" s="182" t="n">
        <f aca="false">G62/F62</f>
        <v>0</v>
      </c>
      <c r="J62" s="183"/>
      <c r="K62" s="184"/>
      <c r="L62" s="185"/>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83"/>
      <c r="AL62" s="183"/>
      <c r="AM62" s="186" t="s">
        <v>263</v>
      </c>
      <c r="AN62" s="187" t="n">
        <f aca="false">IF($AN$7=AM62,G62,0)</f>
        <v>0</v>
      </c>
      <c r="AO62" s="187" t="n">
        <f aca="false">IF($AO$7=AM62,G62,0)</f>
        <v>0</v>
      </c>
      <c r="AP62" s="187" t="n">
        <f aca="false">IF($AP$7=AM62,G62,0)</f>
        <v>0</v>
      </c>
      <c r="AQ62" s="187" t="n">
        <f aca="false">IF($AQ$7=AM62,G62,0)</f>
        <v>0</v>
      </c>
      <c r="AR62" s="187" t="n">
        <f aca="false">IF($AR$7=AM62,G62,0)</f>
        <v>0</v>
      </c>
      <c r="AS62" s="187" t="n">
        <f aca="false">+IF($AS$7=AM62,G62,0)</f>
        <v>0</v>
      </c>
      <c r="AT62" s="187" t="n">
        <f aca="false">IF($AT$7=AM62,G62,0)</f>
        <v>0</v>
      </c>
      <c r="AU62" s="187" t="n">
        <f aca="false">IF($AU$7=AM62,G62,0)</f>
        <v>0</v>
      </c>
      <c r="AV62" s="187" t="n">
        <f aca="false">IF($AV$7=AM62,G62,0)</f>
        <v>0</v>
      </c>
      <c r="AW62" s="187" t="n">
        <f aca="false">+IF($AW$7=AM62,G62,0)</f>
        <v>0</v>
      </c>
      <c r="AX62" s="187" t="n">
        <f aca="false">+IF($AX$7=AM62,G62,0)</f>
        <v>0</v>
      </c>
      <c r="AY62" s="187" t="n">
        <f aca="false">+IF($AY$7=AM62,G62,0)</f>
        <v>0</v>
      </c>
      <c r="AZ62" s="187" t="n">
        <f aca="false">+IF($AZ$7=AM62,G62,0)</f>
        <v>0</v>
      </c>
      <c r="BA62" s="187" t="n">
        <f aca="false">+IF($BA$7=AM62,G62,0)</f>
        <v>0</v>
      </c>
      <c r="BB62" s="187" t="n">
        <f aca="false">+IF($BB$7=AM62,G62,0)</f>
        <v>0</v>
      </c>
      <c r="BC62" s="187" t="n">
        <f aca="false">+IF($BC$7=AM62,G62,0)</f>
        <v>0</v>
      </c>
      <c r="BD62" s="187" t="n">
        <f aca="false">IF($BD$7=AM62,G62,0)</f>
        <v>0</v>
      </c>
      <c r="BG62" s="211"/>
      <c r="BH62" s="187"/>
      <c r="BI62" s="187"/>
      <c r="BJ62" s="187"/>
      <c r="BK62" s="187"/>
      <c r="BL62" s="187"/>
      <c r="BM62" s="187"/>
      <c r="BN62" s="187"/>
      <c r="BO62" s="187"/>
      <c r="BP62" s="187"/>
      <c r="BQ62" s="187"/>
      <c r="BR62" s="187"/>
    </row>
    <row r="63" s="186" customFormat="true" ht="27.75" hidden="false" customHeight="true" outlineLevel="0" collapsed="false">
      <c r="A63" s="211" t="s">
        <v>266</v>
      </c>
      <c r="B63" s="188" t="s">
        <v>149</v>
      </c>
      <c r="C63" s="213" t="s">
        <v>150</v>
      </c>
      <c r="D63" s="180" t="s">
        <v>292</v>
      </c>
      <c r="E63" s="181" t="n">
        <v>1000000</v>
      </c>
      <c r="F63" s="181" t="n">
        <v>1000000</v>
      </c>
      <c r="G63" s="41" t="n">
        <f aca="false">'DETAIL CHRONOL. RES 21 dec 12'!FA63</f>
        <v>485440.98</v>
      </c>
      <c r="H63" s="33" t="n">
        <f aca="false">F63-G63</f>
        <v>514559.02</v>
      </c>
      <c r="I63" s="182" t="n">
        <f aca="false">G63/F63</f>
        <v>0.48544098</v>
      </c>
      <c r="J63" s="183"/>
      <c r="K63" s="184"/>
      <c r="L63" s="185"/>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83"/>
      <c r="AL63" s="183"/>
      <c r="AM63" s="186" t="s">
        <v>261</v>
      </c>
      <c r="AN63" s="187" t="n">
        <f aca="false">IF($AN$7=AM63,G63,0)</f>
        <v>0</v>
      </c>
      <c r="AO63" s="187" t="n">
        <f aca="false">IF($AO$7=AM63,G63,0)</f>
        <v>0</v>
      </c>
      <c r="AP63" s="187" t="n">
        <f aca="false">IF($AP$7=AM63,G63,0)</f>
        <v>0</v>
      </c>
      <c r="AQ63" s="187" t="n">
        <f aca="false">IF($AQ$7=AM63,G63,0)</f>
        <v>0</v>
      </c>
      <c r="AR63" s="187" t="n">
        <f aca="false">IF($AR$7=AM63,G63,0)</f>
        <v>0</v>
      </c>
      <c r="AS63" s="187" t="n">
        <f aca="false">+IF($AS$7=AM63,G63,0)</f>
        <v>0</v>
      </c>
      <c r="AT63" s="187" t="n">
        <f aca="false">IF($AT$7=AM63,G63,0)</f>
        <v>0</v>
      </c>
      <c r="AU63" s="187" t="n">
        <f aca="false">IF($AU$7=AM63,G63,0)</f>
        <v>0</v>
      </c>
      <c r="AV63" s="187" t="n">
        <f aca="false">IF($AV$7=AM63,G63,0)</f>
        <v>0</v>
      </c>
      <c r="AW63" s="187" t="n">
        <f aca="false">+IF($AW$7=AM63,G63,0)</f>
        <v>0</v>
      </c>
      <c r="AX63" s="187" t="n">
        <f aca="false">+IF($AX$7=AM63,G63,0)</f>
        <v>0</v>
      </c>
      <c r="AY63" s="187" t="n">
        <f aca="false">+IF($AY$7=AM63,G63,0)</f>
        <v>0</v>
      </c>
      <c r="AZ63" s="187" t="n">
        <f aca="false">+IF($AZ$7=AM63,G63,0)</f>
        <v>0</v>
      </c>
      <c r="BA63" s="187" t="n">
        <f aca="false">+IF($BA$7=AM63,G63,0)</f>
        <v>485440.98</v>
      </c>
      <c r="BB63" s="187" t="n">
        <f aca="false">+IF($BB$7=AM63,G63,0)</f>
        <v>0</v>
      </c>
      <c r="BC63" s="187" t="n">
        <f aca="false">+IF($BC$7=AM63,G63,0)</f>
        <v>0</v>
      </c>
      <c r="BD63" s="187" t="n">
        <f aca="false">IF($BD$7=AM63,G63,0)</f>
        <v>0</v>
      </c>
      <c r="BG63" s="211"/>
      <c r="BH63" s="187"/>
      <c r="BI63" s="187"/>
      <c r="BJ63" s="187"/>
      <c r="BK63" s="187"/>
      <c r="BL63" s="187"/>
      <c r="BM63" s="187"/>
      <c r="BN63" s="187"/>
      <c r="BO63" s="187"/>
      <c r="BP63" s="187"/>
      <c r="BQ63" s="187"/>
      <c r="BR63" s="187"/>
    </row>
    <row r="64" s="186" customFormat="true" ht="33.75" hidden="false" customHeight="true" outlineLevel="0" collapsed="false">
      <c r="A64" s="211" t="s">
        <v>270</v>
      </c>
      <c r="B64" s="190" t="s">
        <v>125</v>
      </c>
      <c r="C64" s="179" t="s">
        <v>151</v>
      </c>
      <c r="D64" s="180" t="s">
        <v>283</v>
      </c>
      <c r="E64" s="181" t="n">
        <v>10000000</v>
      </c>
      <c r="F64" s="181" t="n">
        <v>10000000</v>
      </c>
      <c r="G64" s="41" t="n">
        <f aca="false">'DETAIL CHRONOL. RES 21 dec 12'!FA64</f>
        <v>0</v>
      </c>
      <c r="H64" s="33" t="n">
        <f aca="false">F64-G64</f>
        <v>10000000</v>
      </c>
      <c r="I64" s="182" t="n">
        <f aca="false">G64/F64</f>
        <v>0</v>
      </c>
      <c r="J64" s="183"/>
      <c r="K64" s="184"/>
      <c r="L64" s="185"/>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3"/>
      <c r="AL64" s="183"/>
      <c r="AM64" s="186" t="s">
        <v>255</v>
      </c>
      <c r="AN64" s="187" t="n">
        <f aca="false">IF($AN$7=AM64,G64,0)</f>
        <v>0</v>
      </c>
      <c r="AO64" s="187" t="n">
        <f aca="false">IF($AO$7=AM64,G64,0)</f>
        <v>0</v>
      </c>
      <c r="AP64" s="187" t="n">
        <f aca="false">IF($AP$7=AM64,G64,0)</f>
        <v>0</v>
      </c>
      <c r="AQ64" s="187" t="n">
        <f aca="false">IF($AQ$7=AM64,G64,0)</f>
        <v>0</v>
      </c>
      <c r="AR64" s="187" t="n">
        <f aca="false">IF($AR$7=AM64,G64,0)</f>
        <v>0</v>
      </c>
      <c r="AS64" s="187" t="n">
        <f aca="false">+IF($AS$7=AM64,G64,0)</f>
        <v>0</v>
      </c>
      <c r="AT64" s="187" t="n">
        <f aca="false">IF($AT$7=AM64,G64,0)</f>
        <v>0</v>
      </c>
      <c r="AU64" s="187" t="n">
        <f aca="false">IF($AU$7=AM64,G64,0)</f>
        <v>0</v>
      </c>
      <c r="AV64" s="187" t="n">
        <f aca="false">IF($AV$7=AM64,G64,0)</f>
        <v>0</v>
      </c>
      <c r="AW64" s="187" t="n">
        <f aca="false">+IF($AW$7=AM64,G64,0)</f>
        <v>0</v>
      </c>
      <c r="AX64" s="187" t="n">
        <f aca="false">+IF($AX$7=AM64,G64,0)</f>
        <v>0</v>
      </c>
      <c r="AY64" s="187" t="n">
        <f aca="false">+IF($AY$7=AM64,G64,0)</f>
        <v>0</v>
      </c>
      <c r="AZ64" s="187" t="n">
        <f aca="false">+IF($AZ$7=AM64,G64,0)</f>
        <v>0</v>
      </c>
      <c r="BA64" s="187" t="n">
        <f aca="false">+IF($BA$7=AM64,G64,0)</f>
        <v>0</v>
      </c>
      <c r="BB64" s="187" t="n">
        <f aca="false">+IF($BB$7=AM64,G64,0)</f>
        <v>0</v>
      </c>
      <c r="BC64" s="187" t="n">
        <f aca="false">+IF($BC$7=AM64,G64,0)</f>
        <v>0</v>
      </c>
      <c r="BD64" s="187" t="n">
        <f aca="false">IF($BD$7=AM64,G64,0)</f>
        <v>0</v>
      </c>
      <c r="BG64" s="211" t="s">
        <v>270</v>
      </c>
      <c r="BH64" s="187" t="n">
        <f aca="false">+IF($BH$7=BG64,G64,0)</f>
        <v>0</v>
      </c>
      <c r="BI64" s="187" t="n">
        <f aca="false">+IF($BI$7=BG64,G64,0)</f>
        <v>0</v>
      </c>
      <c r="BJ64" s="187" t="n">
        <f aca="false">+IF($BJ$7=BG64,G64,0)</f>
        <v>0</v>
      </c>
      <c r="BK64" s="187" t="n">
        <f aca="false">+IF($BK$7=BG64,G64,0)</f>
        <v>0</v>
      </c>
      <c r="BL64" s="187" t="n">
        <f aca="false">+IF($BL$7=BG64,G64,0)</f>
        <v>0</v>
      </c>
      <c r="BM64" s="187" t="n">
        <f aca="false">+IF($BM$7=BG64,G64,0)</f>
        <v>0</v>
      </c>
      <c r="BN64" s="187" t="n">
        <f aca="false">+IF($BN$7=BG64,G64,0)</f>
        <v>0</v>
      </c>
      <c r="BO64" s="187" t="n">
        <f aca="false">+IF($BO$7=BG64,G64,0)</f>
        <v>0</v>
      </c>
      <c r="BP64" s="187" t="n">
        <f aca="false">+IF($BP$7=BG64,G64,0)</f>
        <v>0</v>
      </c>
      <c r="BQ64" s="187" t="n">
        <f aca="false">+IF($BQ$7=BG64,G64,0)</f>
        <v>0</v>
      </c>
      <c r="BR64" s="187" t="n">
        <f aca="false">+IF($BR$7=BG64,G64,0)</f>
        <v>0</v>
      </c>
    </row>
    <row r="65" s="186" customFormat="true" ht="29.25" hidden="false" customHeight="true" outlineLevel="0" collapsed="false">
      <c r="A65" s="214" t="s">
        <v>293</v>
      </c>
      <c r="B65" s="215"/>
      <c r="C65" s="215"/>
      <c r="D65" s="216"/>
      <c r="E65" s="217" t="n">
        <f aca="false">SUM(E9:E64)</f>
        <v>208967318.33</v>
      </c>
      <c r="F65" s="217" t="n">
        <f aca="false">SUM(F9:F64)</f>
        <v>210967318.33</v>
      </c>
      <c r="G65" s="217" t="n">
        <f aca="false">SUM(G9:G64)</f>
        <v>110991361.380557</v>
      </c>
      <c r="H65" s="217" t="n">
        <f aca="false">SUM(H9:H64)</f>
        <v>99975956.9494431</v>
      </c>
      <c r="I65" s="218" t="n">
        <f aca="false">G65/F65</f>
        <v>0.526106897784716</v>
      </c>
      <c r="J65" s="219"/>
      <c r="K65" s="184"/>
      <c r="L65" s="185"/>
      <c r="M65" s="219"/>
      <c r="N65" s="219"/>
      <c r="O65" s="219"/>
      <c r="P65" s="219"/>
      <c r="Q65" s="219"/>
      <c r="R65" s="219"/>
      <c r="S65" s="219"/>
      <c r="T65" s="219"/>
      <c r="U65" s="219"/>
      <c r="V65" s="219"/>
      <c r="W65" s="219"/>
      <c r="X65" s="219"/>
      <c r="Y65" s="219"/>
      <c r="Z65" s="219"/>
      <c r="AA65" s="219"/>
      <c r="AB65" s="219"/>
      <c r="AC65" s="219"/>
      <c r="AD65" s="219"/>
      <c r="AE65" s="219"/>
      <c r="AF65" s="219"/>
      <c r="AG65" s="219"/>
      <c r="AH65" s="219"/>
      <c r="AI65" s="219"/>
      <c r="AJ65" s="219"/>
      <c r="AK65" s="219"/>
      <c r="AL65" s="219"/>
      <c r="AM65" s="220" t="s">
        <v>152</v>
      </c>
      <c r="AN65" s="221" t="n">
        <f aca="false">SUM(AN9:AN64)</f>
        <v>56812945.535107</v>
      </c>
      <c r="AO65" s="221" t="n">
        <f aca="false">SUM(AO9:AO64)</f>
        <v>165995.72</v>
      </c>
      <c r="AP65" s="221" t="n">
        <f aca="false">SUM(AP9:AP64)</f>
        <v>0</v>
      </c>
      <c r="AQ65" s="221" t="n">
        <f aca="false">SUM(AQ9:AQ64)</f>
        <v>0</v>
      </c>
      <c r="AR65" s="221" t="n">
        <f aca="false">SUM(AR9:AR64)</f>
        <v>2752056.79752252</v>
      </c>
      <c r="AS65" s="221" t="n">
        <f aca="false">SUM(AS9:AS64)</f>
        <v>28500000</v>
      </c>
      <c r="AT65" s="221" t="n">
        <f aca="false">SUM(AT9:AT64)</f>
        <v>115200</v>
      </c>
      <c r="AU65" s="221" t="n">
        <f aca="false">SUM(AU9:AU64)</f>
        <v>0</v>
      </c>
      <c r="AV65" s="221" t="n">
        <f aca="false">SUM(AV9:AV64)</f>
        <v>0</v>
      </c>
      <c r="AW65" s="221" t="n">
        <f aca="false">SUM(AW9:AW64)</f>
        <v>17000000</v>
      </c>
      <c r="AX65" s="221" t="n">
        <f aca="false">SUM(AX9:AX64)</f>
        <v>0</v>
      </c>
      <c r="AY65" s="221" t="n">
        <f aca="false">SUM(AY9:AY64)</f>
        <v>0</v>
      </c>
      <c r="AZ65" s="221" t="n">
        <f aca="false">SUM(AZ9:AZ64)</f>
        <v>2819403</v>
      </c>
      <c r="BA65" s="221" t="n">
        <f aca="false">SUM(BA9:BA64)</f>
        <v>485440.98</v>
      </c>
      <c r="BB65" s="221" t="n">
        <f aca="false">SUM(BB9:BB64)</f>
        <v>2340319.34792734</v>
      </c>
      <c r="BC65" s="221" t="n">
        <f aca="false">SUM(BC9:BC64)</f>
        <v>0</v>
      </c>
      <c r="BD65" s="221" t="n">
        <f aca="false">SUM(BD9:BD64)</f>
        <v>0</v>
      </c>
      <c r="BE65" s="222" t="n">
        <f aca="false">SUM(AN65:BD65)</f>
        <v>110991361.380557</v>
      </c>
      <c r="BF65" s="222"/>
      <c r="BG65" s="223" t="s">
        <v>152</v>
      </c>
      <c r="BH65" s="224" t="e">
        <f aca="false">+#REF!+#REF!+#REF!</f>
        <v>#VALUE!</v>
      </c>
      <c r="BI65" s="224" t="e">
        <f aca="false">+#REF!+#REF!+#REF!</f>
        <v>#VALUE!</v>
      </c>
      <c r="BJ65" s="224" t="e">
        <f aca="false">+#REF!+#REF!+#REF!</f>
        <v>#VALUE!</v>
      </c>
      <c r="BK65" s="224" t="e">
        <f aca="false">+#REF!+#REF!+#REF!</f>
        <v>#VALUE!</v>
      </c>
      <c r="BL65" s="224" t="e">
        <f aca="false">+#REF!+#REF!+#REF!</f>
        <v>#VALUE!</v>
      </c>
      <c r="BM65" s="224" t="e">
        <f aca="false">+#REF!+#REF!+#REF!</f>
        <v>#VALUE!</v>
      </c>
      <c r="BN65" s="224" t="e">
        <f aca="false">+#REF!+#REF!+#REF!</f>
        <v>#VALUE!</v>
      </c>
      <c r="BO65" s="224" t="e">
        <f aca="false">+#REF!+#REF!+#REF!</f>
        <v>#VALUE!</v>
      </c>
      <c r="BP65" s="224" t="e">
        <f aca="false">+#REF!+#REF!+#REF!</f>
        <v>#VALUE!</v>
      </c>
      <c r="BQ65" s="224" t="e">
        <f aca="false">+#REF!+#REF!+#REF!</f>
        <v>#VALUE!</v>
      </c>
      <c r="BR65" s="224" t="e">
        <f aca="false">+#REF!+#REF!+#REF!</f>
        <v>#VALUE!</v>
      </c>
      <c r="BT65" s="225" t="e">
        <f aca="false">SUM(BH65:BS65)</f>
        <v>#VALUE!</v>
      </c>
    </row>
    <row r="66" s="151" customFormat="true" ht="8.25" hidden="false" customHeight="true" outlineLevel="0" collapsed="false">
      <c r="C66" s="226"/>
      <c r="D66" s="226"/>
      <c r="E66" s="226"/>
      <c r="F66" s="3"/>
      <c r="G66" s="227"/>
      <c r="H66" s="3"/>
      <c r="I66" s="3"/>
      <c r="J66" s="3"/>
      <c r="K66" s="184"/>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186"/>
      <c r="AN66" s="222"/>
      <c r="AO66" s="222"/>
      <c r="AP66" s="222"/>
      <c r="AQ66" s="222"/>
      <c r="AR66" s="222"/>
      <c r="AS66" s="222"/>
      <c r="AT66" s="222"/>
      <c r="AU66" s="222"/>
      <c r="AV66" s="222"/>
      <c r="AW66" s="222"/>
      <c r="AX66" s="222"/>
      <c r="AY66" s="222"/>
      <c r="AZ66" s="222"/>
      <c r="BA66" s="222"/>
      <c r="BB66" s="222"/>
      <c r="BC66" s="222"/>
      <c r="BD66" s="222"/>
      <c r="BE66" s="222"/>
      <c r="BF66" s="222"/>
      <c r="BG66" s="222"/>
      <c r="BH66" s="222"/>
      <c r="BI66" s="222"/>
      <c r="BJ66" s="222"/>
      <c r="BK66" s="222"/>
      <c r="BL66" s="222"/>
      <c r="BM66" s="222"/>
      <c r="BN66" s="222"/>
      <c r="BO66" s="222"/>
      <c r="BT66" s="228"/>
    </row>
    <row r="67" s="151" customFormat="true" ht="22.5" hidden="false" customHeight="true" outlineLevel="0" collapsed="false">
      <c r="A67" s="229" t="s">
        <v>294</v>
      </c>
      <c r="C67" s="226"/>
      <c r="D67" s="226"/>
      <c r="E67" s="226"/>
      <c r="F67" s="3"/>
      <c r="G67" s="227"/>
      <c r="H67" s="3"/>
      <c r="I67" s="3"/>
      <c r="J67" s="3"/>
      <c r="K67" s="184"/>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186"/>
      <c r="AN67" s="222"/>
      <c r="AO67" s="222"/>
      <c r="AP67" s="222"/>
      <c r="AQ67" s="222"/>
      <c r="AR67" s="222"/>
      <c r="AS67" s="222"/>
      <c r="AT67" s="222"/>
      <c r="AU67" s="222"/>
      <c r="AV67" s="222"/>
      <c r="AW67" s="222"/>
      <c r="AX67" s="222"/>
      <c r="AY67" s="222"/>
      <c r="AZ67" s="222"/>
      <c r="BA67" s="222"/>
      <c r="BB67" s="222"/>
      <c r="BC67" s="222"/>
      <c r="BD67" s="222"/>
      <c r="BE67" s="222" t="n">
        <f aca="false">G65</f>
        <v>110991361.380557</v>
      </c>
      <c r="BF67" s="222" t="n">
        <f aca="false">+BE65-BE67</f>
        <v>0</v>
      </c>
      <c r="BG67" s="222"/>
      <c r="BH67" s="222"/>
      <c r="BI67" s="222"/>
      <c r="BJ67" s="222"/>
      <c r="BK67" s="222"/>
      <c r="BL67" s="222"/>
      <c r="BM67" s="222"/>
      <c r="BN67" s="222"/>
      <c r="BO67" s="222"/>
      <c r="BT67" s="228"/>
    </row>
    <row r="68" s="151" customFormat="true" ht="91.5" hidden="false" customHeight="true" outlineLevel="0" collapsed="false">
      <c r="A68" s="230" t="s">
        <v>295</v>
      </c>
      <c r="B68" s="230"/>
      <c r="C68" s="230"/>
      <c r="D68" s="230"/>
      <c r="E68" s="230"/>
      <c r="F68" s="230"/>
      <c r="G68" s="230"/>
      <c r="H68" s="230"/>
      <c r="I68" s="230"/>
      <c r="J68" s="3"/>
      <c r="K68" s="184"/>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186"/>
      <c r="AN68" s="222"/>
      <c r="AO68" s="222"/>
      <c r="AP68" s="222"/>
      <c r="AQ68" s="222"/>
      <c r="AR68" s="222"/>
      <c r="AS68" s="222"/>
      <c r="AT68" s="222"/>
      <c r="AU68" s="222"/>
      <c r="AV68" s="222"/>
      <c r="AW68" s="222"/>
      <c r="AX68" s="222"/>
      <c r="AY68" s="222"/>
      <c r="AZ68" s="222"/>
      <c r="BA68" s="222"/>
      <c r="BB68" s="222"/>
      <c r="BC68" s="222"/>
      <c r="BD68" s="222"/>
      <c r="BE68" s="222"/>
      <c r="BF68" s="222"/>
      <c r="BG68" s="222"/>
      <c r="BH68" s="222"/>
      <c r="BI68" s="222"/>
      <c r="BJ68" s="222"/>
      <c r="BK68" s="222"/>
      <c r="BL68" s="222"/>
      <c r="BM68" s="222"/>
      <c r="BN68" s="222"/>
      <c r="BO68" s="222"/>
      <c r="BT68" s="228"/>
    </row>
    <row r="69" s="151" customFormat="true" ht="33" hidden="false" customHeight="true" outlineLevel="0" collapsed="false">
      <c r="A69" s="231" t="s">
        <v>296</v>
      </c>
      <c r="B69" s="232"/>
      <c r="C69" s="232"/>
      <c r="D69" s="232"/>
      <c r="E69" s="232"/>
      <c r="F69" s="232"/>
      <c r="G69" s="232"/>
      <c r="H69" s="232"/>
      <c r="I69" s="232"/>
      <c r="J69" s="3"/>
      <c r="K69" s="184"/>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186"/>
      <c r="AN69" s="222"/>
      <c r="AO69" s="222"/>
      <c r="AP69" s="222"/>
      <c r="AQ69" s="222"/>
      <c r="AR69" s="222"/>
      <c r="AS69" s="222"/>
      <c r="AT69" s="222"/>
      <c r="AU69" s="222"/>
      <c r="AV69" s="222"/>
      <c r="AW69" s="222"/>
      <c r="AX69" s="222"/>
      <c r="AY69" s="222"/>
      <c r="AZ69" s="222"/>
      <c r="BA69" s="222"/>
      <c r="BB69" s="222"/>
      <c r="BC69" s="222"/>
      <c r="BD69" s="222"/>
      <c r="BE69" s="222"/>
      <c r="BF69" s="222"/>
      <c r="BG69" s="222"/>
      <c r="BH69" s="222"/>
      <c r="BI69" s="222"/>
      <c r="BJ69" s="222"/>
      <c r="BK69" s="222"/>
      <c r="BL69" s="222"/>
      <c r="BM69" s="222"/>
      <c r="BN69" s="222"/>
      <c r="BO69" s="222"/>
      <c r="BT69" s="228"/>
    </row>
    <row r="70" s="151" customFormat="true" ht="41.25" hidden="false" customHeight="true" outlineLevel="0" collapsed="false">
      <c r="A70" s="233" t="s">
        <v>297</v>
      </c>
      <c r="B70" s="233"/>
      <c r="C70" s="233"/>
      <c r="D70" s="233"/>
      <c r="E70" s="233"/>
      <c r="F70" s="233"/>
      <c r="G70" s="233"/>
      <c r="H70" s="233"/>
      <c r="I70" s="233"/>
      <c r="J70" s="3"/>
      <c r="K70" s="184"/>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186"/>
      <c r="AN70" s="222"/>
      <c r="AO70" s="222"/>
      <c r="AP70" s="222"/>
      <c r="AQ70" s="222"/>
      <c r="AR70" s="222"/>
      <c r="AS70" s="222"/>
      <c r="AT70" s="222"/>
      <c r="AU70" s="222"/>
      <c r="AV70" s="222"/>
      <c r="AW70" s="222"/>
      <c r="AX70" s="222"/>
      <c r="AY70" s="222"/>
      <c r="AZ70" s="222"/>
      <c r="BA70" s="222"/>
      <c r="BB70" s="222"/>
      <c r="BC70" s="222"/>
      <c r="BD70" s="222"/>
      <c r="BE70" s="222"/>
      <c r="BF70" s="222"/>
      <c r="BG70" s="222"/>
      <c r="BH70" s="222"/>
      <c r="BI70" s="222"/>
      <c r="BJ70" s="222"/>
      <c r="BK70" s="222"/>
      <c r="BL70" s="222"/>
      <c r="BM70" s="222"/>
      <c r="BN70" s="222"/>
      <c r="BO70" s="222"/>
      <c r="BT70" s="228"/>
    </row>
    <row r="71" s="186" customFormat="true" ht="22.5" hidden="false" customHeight="true" outlineLevel="0" collapsed="false">
      <c r="C71" s="234" t="s">
        <v>298</v>
      </c>
      <c r="D71" s="234"/>
      <c r="E71" s="234"/>
      <c r="F71" s="235"/>
      <c r="G71" s="236" t="s">
        <v>299</v>
      </c>
      <c r="H71" s="237"/>
      <c r="I71" s="238"/>
      <c r="J71" s="3"/>
      <c r="K71" s="184"/>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239" t="s">
        <v>300</v>
      </c>
      <c r="AN71" s="240" t="n">
        <f aca="false">F9+F10+F11+F12+F13+F14+F15+F16+F17+F18+F19+F20+F21+F22+F23+F24+F25+F26+F27+F28+F29+F30+F32+F33+F34+F35+F36+F37+F39+F41+F43+F44+F45+F61</f>
        <v>98967318.33</v>
      </c>
      <c r="AO71" s="240" t="n">
        <f aca="false">F38+F40</f>
        <v>4000000</v>
      </c>
      <c r="AP71" s="240" t="n">
        <f aca="false">F51</f>
        <v>8500000</v>
      </c>
      <c r="AQ71" s="240"/>
      <c r="AR71" s="240" t="n">
        <f aca="false">F53+F54+F55+F56+F57+F58</f>
        <v>12000000</v>
      </c>
      <c r="AS71" s="240" t="n">
        <f aca="false">F52</f>
        <v>28500000</v>
      </c>
      <c r="AT71" s="240" t="n">
        <f aca="false">F60</f>
        <v>1500000</v>
      </c>
      <c r="AU71" s="240" t="n">
        <f aca="false">F64+F47</f>
        <v>12500000</v>
      </c>
      <c r="AV71" s="240" t="n">
        <v>0</v>
      </c>
      <c r="AW71" s="240" t="n">
        <f aca="false">F49+F50</f>
        <v>23000000</v>
      </c>
      <c r="AX71" s="240" t="n">
        <f aca="false">F48</f>
        <v>3500000</v>
      </c>
      <c r="AY71" s="240" t="n">
        <f aca="false">F59</f>
        <v>10000000</v>
      </c>
      <c r="AZ71" s="240" t="n">
        <f aca="false">F42</f>
        <v>3000000</v>
      </c>
      <c r="BA71" s="240" t="n">
        <f aca="false">F63</f>
        <v>1000000</v>
      </c>
      <c r="BB71" s="240" t="n">
        <f aca="false">F46+F31</f>
        <v>4000000</v>
      </c>
      <c r="BC71" s="240" t="n">
        <f aca="false">F62</f>
        <v>500000</v>
      </c>
      <c r="BD71" s="240" t="n">
        <v>0</v>
      </c>
      <c r="BE71" s="222" t="n">
        <f aca="false">SUM(AN71:BD71)</f>
        <v>210967318.33</v>
      </c>
      <c r="BF71" s="222"/>
      <c r="BG71" s="241" t="s">
        <v>301</v>
      </c>
      <c r="BH71" s="242" t="e">
        <f aca="false">#REF!+#REF!+#REF!</f>
        <v>#VALUE!</v>
      </c>
      <c r="BI71" s="242" t="e">
        <f aca="false">#REF!+#REF!+#REF!</f>
        <v>#VALUE!</v>
      </c>
      <c r="BJ71" s="242" t="e">
        <f aca="false">#REF!+#REF!+#REF!</f>
        <v>#VALUE!</v>
      </c>
      <c r="BK71" s="242" t="e">
        <f aca="false">#REF!+#REF!+#REF!</f>
        <v>#VALUE!</v>
      </c>
      <c r="BL71" s="242" t="e">
        <f aca="false">#REF!+#REF!+#REF!</f>
        <v>#VALUE!</v>
      </c>
      <c r="BM71" s="242" t="e">
        <f aca="false">#REF!+#REF!+#REF!</f>
        <v>#VALUE!</v>
      </c>
      <c r="BN71" s="242" t="e">
        <f aca="false">#REF!+#REF!+#REF!</f>
        <v>#VALUE!</v>
      </c>
      <c r="BO71" s="242" t="e">
        <f aca="false">#REF!+#REF!+#REF!</f>
        <v>#VALUE!</v>
      </c>
      <c r="BP71" s="242" t="e">
        <f aca="false">#REF!+#REF!+#REF!</f>
        <v>#VALUE!</v>
      </c>
      <c r="BQ71" s="242" t="e">
        <f aca="false">#REF!+#REF!+#REF!</f>
        <v>#VALUE!</v>
      </c>
      <c r="BR71" s="242" t="e">
        <f aca="false">#REF!+#REF!+#REF!</f>
        <v>#VALUE!</v>
      </c>
      <c r="BT71" s="243" t="e">
        <f aca="false">SUM(BH71:BS71)</f>
        <v>#VALUE!</v>
      </c>
    </row>
    <row r="72" customFormat="false" ht="18.75" hidden="false" customHeight="false" outlineLevel="0" collapsed="false">
      <c r="BE72" s="244" t="n">
        <f aca="false">+F65</f>
        <v>210967318.33</v>
      </c>
    </row>
    <row r="73" customFormat="false" ht="18.75" hidden="false" customHeight="false" outlineLevel="0" collapsed="false">
      <c r="F73" s="222"/>
      <c r="BE73" s="244" t="n">
        <f aca="false">+BE71-BE72</f>
        <v>0</v>
      </c>
    </row>
    <row r="74" customFormat="false" ht="18.75" hidden="false" customHeight="false" outlineLevel="0" collapsed="false">
      <c r="F74" s="222"/>
    </row>
    <row r="75" customFormat="false" ht="18.75" hidden="false" customHeight="false" outlineLevel="0" collapsed="false">
      <c r="F75" s="222"/>
    </row>
    <row r="76" customFormat="false" ht="18.75" hidden="false" customHeight="false" outlineLevel="0" collapsed="false">
      <c r="F76" s="222"/>
    </row>
  </sheetData>
  <mergeCells count="15">
    <mergeCell ref="A1:I1"/>
    <mergeCell ref="A2:I2"/>
    <mergeCell ref="A4:I4"/>
    <mergeCell ref="A5:I5"/>
    <mergeCell ref="BG6:BT6"/>
    <mergeCell ref="A7:A8"/>
    <mergeCell ref="B7:B8"/>
    <mergeCell ref="C7:C8"/>
    <mergeCell ref="D7:D8"/>
    <mergeCell ref="E7:E8"/>
    <mergeCell ref="F7:F8"/>
    <mergeCell ref="H7:H8"/>
    <mergeCell ref="I7:I8"/>
    <mergeCell ref="A68:I68"/>
    <mergeCell ref="A70:I70"/>
  </mergeCells>
  <printOptions headings="false" gridLines="false" gridLinesSet="true" horizontalCentered="true" verticalCentered="true"/>
  <pageMargins left="0.420138888888889" right="0.65" top="0.290277777777778" bottom="0.370138888888889" header="0.2" footer="0.170138888888889"/>
  <pageSetup paperSize="1" scale="50" fitToWidth="1" fitToHeight="1" pageOrder="overThenDown" orientation="portrait" blackAndWhite="false" draft="false" cellComments="none" horizontalDpi="300" verticalDpi="300" copies="1"/>
  <headerFooter differentFirst="false" differentOddEven="false">
    <oddHeader>&amp;RFF0000Page &amp;Psur &amp;N  </oddHeader>
    <oddFooter>&amp;L&amp;A&amp;R&amp;"Arial,Italic"&amp;9Imprimé le &amp;D à &amp;T</oddFooter>
  </headerFooter>
  <colBreaks count="1" manualBreakCount="1">
    <brk id="3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9T19:06:42Z</dcterms:created>
  <dc:creator>hjourdain</dc:creator>
  <dc:description/>
  <dc:language>en-US</dc:language>
  <cp:lastModifiedBy>hjourdain</cp:lastModifiedBy>
  <cp:lastPrinted>2014-04-03T18:03:48Z</cp:lastPrinted>
  <dcterms:modified xsi:type="dcterms:W3CDTF">2014-06-02T15:35:39Z</dcterms:modified>
  <cp:revision>0</cp:revision>
  <dc:subject/>
  <dc:title/>
</cp:coreProperties>
</file>