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 CHRONOL. RES 21 dec 12" sheetId="1" state="visible" r:id="rId2"/>
    <sheet name="PAR ORDRE DE DEC." sheetId="2" state="visible" r:id="rId3"/>
    <sheet name="RESUME DES TRANSFRTS" sheetId="3" state="visible" r:id="rId4"/>
  </sheets>
  <definedNames>
    <definedName function="false" hidden="false" localSheetId="0" name="_xlnm.Print_Area" vbProcedure="false">'DETAIL CHRONOL. RES 21 dec 12'!$A$1:$FF$88</definedName>
    <definedName function="false" hidden="false" localSheetId="0" name="_xlnm.Print_Titles" vbProcedure="false">'DETAIL CHRONOL. RES 21 dec 12'!$C:$E,'DETAIL CHRONOL. RES 21 dec 12'!$1:$7</definedName>
    <definedName function="false" hidden="false" localSheetId="1" name="_xlnm.Print_Area" vbProcedure="false">'PAR ORDRE DE DEC.'!$A$1:$H$296</definedName>
    <definedName function="false" hidden="false" localSheetId="1" name="_xlnm.Print_Titles" vbProcedure="false">'PAR ORDRE DE DEC.'!$1:$9</definedName>
    <definedName function="false" hidden="false" localSheetId="2" name="_xlnm.Print_Area" vbProcedure="false">'RESUME DES TRANSFRTS'!$A$1:$I$121</definedName>
    <definedName function="false" hidden="false" localSheetId="2" name="_xlnm.Print_Titles" vbProcedure="false">'RESUME DES TRANSFRTS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852">
  <si>
    <t xml:space="preserve">BUREAU DE MONETISATION DES PROGRAMMES D'AIDE AU DEVELOPPEMENT</t>
  </si>
  <si>
    <t xml:space="preserve">RESOLUTION DU 21 DECEMBRE 2012 </t>
  </si>
  <si>
    <t xml:space="preserve">RAPPORT DETAILLE DES TRANSFERTS EFFECTUES A PARTIR DES FONDS GENERES PAR L'ACCORD PETROCARIBE</t>
  </si>
  <si>
    <t xml:space="preserve">POUR LA PERIODE ALLANT DU 21 DECEMBRE 2012 AU 31 MAI 2014</t>
  </si>
  <si>
    <t xml:space="preserve">DEPARTEMENT</t>
  </si>
  <si>
    <t xml:space="preserve">INSTITUTION</t>
  </si>
  <si>
    <t xml:space="preserve">Liste de 65 projets devant être financés partiellement à partir des fonds générés par l'accord PETROCARIBE</t>
  </si>
  <si>
    <t xml:space="preserve">BUDGET</t>
  </si>
  <si>
    <t xml:space="preserve">Montant Projet ($US)</t>
  </si>
  <si>
    <t xml:space="preserve">1er transfert</t>
  </si>
  <si>
    <t xml:space="preserve">2ème transfert</t>
  </si>
  <si>
    <t xml:space="preserve">3ème transfert</t>
  </si>
  <si>
    <t xml:space="preserve">4ème transfert</t>
  </si>
  <si>
    <t xml:space="preserve">5ème transfert</t>
  </si>
  <si>
    <t xml:space="preserve">6ème transfert</t>
  </si>
  <si>
    <t xml:space="preserve">7ème transfert</t>
  </si>
  <si>
    <t xml:space="preserve">8ème transfert</t>
  </si>
  <si>
    <t xml:space="preserve">9ème transfert</t>
  </si>
  <si>
    <t xml:space="preserve">10ème transfert</t>
  </si>
  <si>
    <t xml:space="preserve">11ème transfert</t>
  </si>
  <si>
    <t xml:space="preserve">12ème transfert</t>
  </si>
  <si>
    <t xml:space="preserve">13ème transfert</t>
  </si>
  <si>
    <t xml:space="preserve">14ème transfert</t>
  </si>
  <si>
    <t xml:space="preserve">15ème transfert</t>
  </si>
  <si>
    <t xml:space="preserve">16ème transfert</t>
  </si>
  <si>
    <t xml:space="preserve">17ème transfert</t>
  </si>
  <si>
    <t xml:space="preserve">18ème transfert</t>
  </si>
  <si>
    <t xml:space="preserve">19ème transfert</t>
  </si>
  <si>
    <t xml:space="preserve">20ème transfert</t>
  </si>
  <si>
    <t xml:space="preserve">21ème transfert</t>
  </si>
  <si>
    <t xml:space="preserve">22ème transfert</t>
  </si>
  <si>
    <t xml:space="preserve">23ème transfert</t>
  </si>
  <si>
    <t xml:space="preserve">24ème transfert</t>
  </si>
  <si>
    <t xml:space="preserve">25ème transfert</t>
  </si>
  <si>
    <t xml:space="preserve">26ème transfert</t>
  </si>
  <si>
    <t xml:space="preserve">27ème transfert</t>
  </si>
  <si>
    <t xml:space="preserve">28ème transfert</t>
  </si>
  <si>
    <t xml:space="preserve">29ème transfert</t>
  </si>
  <si>
    <t xml:space="preserve">30ème transfert</t>
  </si>
  <si>
    <t xml:space="preserve">31ème transfert</t>
  </si>
  <si>
    <t xml:space="preserve">32ème transfert</t>
  </si>
  <si>
    <t xml:space="preserve">33ème transfert</t>
  </si>
  <si>
    <t xml:space="preserve">34ème transfert</t>
  </si>
  <si>
    <t xml:space="preserve">35ème transfert</t>
  </si>
  <si>
    <t xml:space="preserve">36ème transfert</t>
  </si>
  <si>
    <t xml:space="preserve">37ème transfert</t>
  </si>
  <si>
    <t xml:space="preserve">38ème transfert</t>
  </si>
  <si>
    <t xml:space="preserve">39ème transfert</t>
  </si>
  <si>
    <t xml:space="preserve">40ème transfert</t>
  </si>
  <si>
    <t xml:space="preserve">41ème transfert</t>
  </si>
  <si>
    <t xml:space="preserve">42ème transfert</t>
  </si>
  <si>
    <t xml:space="preserve">43ème transfert</t>
  </si>
  <si>
    <t xml:space="preserve">44ème transfert</t>
  </si>
  <si>
    <t xml:space="preserve">45ème transfert</t>
  </si>
  <si>
    <t xml:space="preserve">46ème transfert</t>
  </si>
  <si>
    <t xml:space="preserve">47ème transfert</t>
  </si>
  <si>
    <t xml:space="preserve">48ème transfert</t>
  </si>
  <si>
    <t xml:space="preserve">49ème transfert</t>
  </si>
  <si>
    <t xml:space="preserve">50ème transfert</t>
  </si>
  <si>
    <t xml:space="preserve">51ème transfert</t>
  </si>
  <si>
    <t xml:space="preserve">52ème transfert</t>
  </si>
  <si>
    <t xml:space="preserve">53ème transfert</t>
  </si>
  <si>
    <t xml:space="preserve">30me transfert</t>
  </si>
  <si>
    <t xml:space="preserve">31eme transfert</t>
  </si>
  <si>
    <t xml:space="preserve">32eme transfert</t>
  </si>
  <si>
    <t xml:space="preserve">33eme transfert</t>
  </si>
  <si>
    <t xml:space="preserve">34eme transfert</t>
  </si>
  <si>
    <t xml:space="preserve">35eme transfert</t>
  </si>
  <si>
    <t xml:space="preserve">36eme transfert</t>
  </si>
  <si>
    <t xml:space="preserve">37eme transfert</t>
  </si>
  <si>
    <t xml:space="preserve">38eme transfert</t>
  </si>
  <si>
    <t xml:space="preserve">39eme transfert</t>
  </si>
  <si>
    <t xml:space="preserve">40eme transfert</t>
  </si>
  <si>
    <t xml:space="preserve">Total </t>
  </si>
  <si>
    <t xml:space="preserve">Balance à transférer</t>
  </si>
  <si>
    <t xml:space="preserve">Pourcentage transfert</t>
  </si>
  <si>
    <t xml:space="preserve">No. Ordre de Dec.</t>
  </si>
  <si>
    <t xml:space="preserve">No. Compte BRH</t>
  </si>
  <si>
    <t xml:space="preserve">INITIAL</t>
  </si>
  <si>
    <t xml:space="preserve">Date </t>
  </si>
  <si>
    <t xml:space="preserve">Montant</t>
  </si>
  <si>
    <t xml:space="preserve">Transfert</t>
  </si>
  <si>
    <t xml:space="preserve">Trsf#1</t>
  </si>
  <si>
    <t xml:space="preserve">Trsf#2</t>
  </si>
  <si>
    <t xml:space="preserve">Trsf#3</t>
  </si>
  <si>
    <t xml:space="preserve">Trsf#4</t>
  </si>
  <si>
    <t xml:space="preserve">Trsf#5</t>
  </si>
  <si>
    <t xml:space="preserve">Trsf#6</t>
  </si>
  <si>
    <t xml:space="preserve">Trsf#7</t>
  </si>
  <si>
    <t xml:space="preserve">Trsf#8</t>
  </si>
  <si>
    <t xml:space="preserve">Trsf#9</t>
  </si>
  <si>
    <t xml:space="preserve">Trsf#10</t>
  </si>
  <si>
    <t xml:space="preserve">Trsf#11</t>
  </si>
  <si>
    <t xml:space="preserve">Trsf#12</t>
  </si>
  <si>
    <t xml:space="preserve">Trsf#13</t>
  </si>
  <si>
    <t xml:space="preserve">Trsf#14</t>
  </si>
  <si>
    <t xml:space="preserve">Trsf#15</t>
  </si>
  <si>
    <t xml:space="preserve">Trsf#16</t>
  </si>
  <si>
    <t xml:space="preserve">Trsf#17</t>
  </si>
  <si>
    <t xml:space="preserve">Trsf#18</t>
  </si>
  <si>
    <t xml:space="preserve">NATIONAL </t>
  </si>
  <si>
    <t xml:space="preserve">MARNDR</t>
  </si>
  <si>
    <t xml:space="preserve">Appui  à la Mécanisation Agricole </t>
  </si>
  <si>
    <t xml:space="preserve">419</t>
  </si>
  <si>
    <t xml:space="preserve">464</t>
  </si>
  <si>
    <t xml:space="preserve">548</t>
  </si>
  <si>
    <t xml:space="preserve">OUEST</t>
  </si>
  <si>
    <t xml:space="preserve">Aménagement Bassins Versants dans le Département de l'ouest (La Rouyonne, Petit Goave, Etc.)</t>
  </si>
  <si>
    <t xml:space="preserve">Recalibrage &amp; Dragage du Chenal Salée Floodway Sur 4 Kms</t>
  </si>
  <si>
    <t xml:space="preserve">ULCB</t>
  </si>
  <si>
    <t xml:space="preserve">Mise en Place au Niveau des Départements des Shelters Pour Besoins d' Intervention d'Urgence</t>
  </si>
  <si>
    <t xml:space="preserve">438</t>
  </si>
  <si>
    <t xml:space="preserve">CENTRE</t>
  </si>
  <si>
    <t xml:space="preserve">MPCE</t>
  </si>
  <si>
    <t xml:space="preserve">Réhabilitation de la Route Colladere Cerca Carvajal (13kms)</t>
  </si>
  <si>
    <t xml:space="preserve">439</t>
  </si>
  <si>
    <t xml:space="preserve">ULCBP</t>
  </si>
  <si>
    <t xml:space="preserve">Mise en Place de 9 Centres de Transit Pour les Enfants de Rue</t>
  </si>
  <si>
    <t xml:space="preserve">MSPP</t>
  </si>
  <si>
    <r>
      <rPr>
        <sz val="12"/>
        <rFont val="Times New Roman"/>
        <family val="1"/>
      </rPr>
      <t xml:space="preserve">Réhabilitation  Hôpital De Bon Repos </t>
    </r>
    <r>
      <rPr>
        <b val="true"/>
        <sz val="12"/>
        <color rgb="FFFF0000"/>
        <rFont val="Times New Roman"/>
        <family val="1"/>
      </rPr>
      <t xml:space="preserve">(Voir Note C2)</t>
    </r>
  </si>
  <si>
    <r>
      <rPr>
        <sz val="12"/>
        <rFont val="Times New Roman"/>
        <family val="1"/>
      </rPr>
      <t xml:space="preserve">Construction Et Rehabilitation D'hopitaux </t>
    </r>
    <r>
      <rPr>
        <b val="true"/>
        <sz val="12"/>
        <color rgb="FFFF0000"/>
        <rFont val="Times New Roman"/>
        <family val="1"/>
      </rPr>
      <t xml:space="preserve">(Voir Note C2)</t>
    </r>
  </si>
  <si>
    <t xml:space="preserve">412</t>
  </si>
  <si>
    <t xml:space="preserve">549</t>
  </si>
  <si>
    <t xml:space="preserve">570</t>
  </si>
  <si>
    <t xml:space="preserve">577</t>
  </si>
  <si>
    <t xml:space="preserve">594</t>
  </si>
  <si>
    <r>
      <rPr>
        <sz val="12"/>
        <rFont val="Times New Roman"/>
        <family val="1"/>
      </rPr>
      <t xml:space="preserve">Mise En Place Des Mesures De Stabilisation Des Prix Des Produits De Première Nécessité </t>
    </r>
    <r>
      <rPr>
        <b val="true"/>
        <sz val="12"/>
        <color rgb="FFFF0000"/>
        <rFont val="Times New Roman"/>
        <family val="1"/>
      </rPr>
      <t xml:space="preserve">(Voir Note C3)</t>
    </r>
  </si>
  <si>
    <t xml:space="preserve">MEF</t>
  </si>
  <si>
    <r>
      <rPr>
        <sz val="12"/>
        <rFont val="Times New Roman"/>
        <family val="1"/>
      </rPr>
      <t xml:space="preserve">Programme De Stabilisation Des Prix </t>
    </r>
    <r>
      <rPr>
        <b val="true"/>
        <sz val="12"/>
        <color rgb="FFFF0000"/>
        <rFont val="Times New Roman"/>
        <family val="1"/>
      </rPr>
      <t xml:space="preserve">(Voir Note C3)</t>
    </r>
  </si>
  <si>
    <t xml:space="preserve">Vente au 30 Avr-14</t>
  </si>
  <si>
    <t xml:space="preserve">Cout des ventes au 30 avr-14</t>
  </si>
  <si>
    <t xml:space="preserve">366</t>
  </si>
  <si>
    <t xml:space="preserve">371</t>
  </si>
  <si>
    <t xml:space="preserve">410</t>
  </si>
  <si>
    <t xml:space="preserve">422</t>
  </si>
  <si>
    <t xml:space="preserve">426</t>
  </si>
  <si>
    <t xml:space="preserve">454</t>
  </si>
  <si>
    <t xml:space="preserve">455</t>
  </si>
  <si>
    <t xml:space="preserve">456</t>
  </si>
  <si>
    <t xml:space="preserve">466</t>
  </si>
  <si>
    <t xml:space="preserve">4767</t>
  </si>
  <si>
    <t xml:space="preserve">468</t>
  </si>
  <si>
    <r>
      <rPr>
        <sz val="12"/>
        <rFont val="Times New Roman"/>
        <family val="1"/>
      </rPr>
      <t xml:space="preserve">Programme De Protection Sociale </t>
    </r>
    <r>
      <rPr>
        <b val="true"/>
        <sz val="12"/>
        <color rgb="FFFF0000"/>
        <rFont val="Times New Roman"/>
        <family val="1"/>
      </rPr>
      <t xml:space="preserve">(Voir Note C3)</t>
    </r>
  </si>
  <si>
    <t xml:space="preserve">571</t>
  </si>
  <si>
    <t xml:space="preserve">SUD</t>
  </si>
  <si>
    <t xml:space="preserve">BMPAD/MEF</t>
  </si>
  <si>
    <t xml:space="preserve"> Reparation Port Des Cayes </t>
  </si>
  <si>
    <t xml:space="preserve">402</t>
  </si>
  <si>
    <t xml:space="preserve">NORD-EST</t>
  </si>
  <si>
    <t xml:space="preserve">MDE</t>
  </si>
  <si>
    <t xml:space="preserve">Drainage &amp; Protection de la Ville de Ouanaminthe Contre les Crues de la Rivière Massacre </t>
  </si>
  <si>
    <t xml:space="preserve">609</t>
  </si>
  <si>
    <t xml:space="preserve">MTPTC</t>
  </si>
  <si>
    <t xml:space="preserve">Construction Viaduc Delmas-Nazon </t>
  </si>
  <si>
    <t xml:space="preserve">21 fev.14</t>
  </si>
  <si>
    <t xml:space="preserve">389</t>
  </si>
  <si>
    <r>
      <rPr>
        <sz val="12"/>
        <rFont val="Times New Roman"/>
        <family val="1"/>
      </rPr>
      <t xml:space="preserve">Réhabilitation Et Entretien Des Rues Dans La Zone Métropolitaine  De P-Au-P (Réparation De Nids De Poule) </t>
    </r>
    <r>
      <rPr>
        <b val="true"/>
        <sz val="12"/>
        <color rgb="FFFF0000"/>
        <rFont val="Times New Roman"/>
        <family val="1"/>
      </rPr>
      <t xml:space="preserve">(Voir Note No. 6)</t>
    </r>
  </si>
  <si>
    <t xml:space="preserve">406</t>
  </si>
  <si>
    <t xml:space="preserve">498</t>
  </si>
  <si>
    <t xml:space="preserve">520</t>
  </si>
  <si>
    <t xml:space="preserve">568</t>
  </si>
  <si>
    <r>
      <rPr>
        <sz val="12"/>
        <rFont val="Times New Roman"/>
        <family val="1"/>
      </rPr>
      <t xml:space="preserve">Route Cayes-Jeremie </t>
    </r>
    <r>
      <rPr>
        <b val="true"/>
        <sz val="12"/>
        <color rgb="FFFF0000"/>
        <rFont val="Times New Roman"/>
        <family val="1"/>
      </rPr>
      <t xml:space="preserve">(Voir Note No. 7)</t>
    </r>
  </si>
  <si>
    <t xml:space="preserve">489</t>
  </si>
  <si>
    <t xml:space="preserve">491</t>
  </si>
  <si>
    <t xml:space="preserve">514</t>
  </si>
  <si>
    <t xml:space="preserve">526</t>
  </si>
  <si>
    <t xml:space="preserve">603</t>
  </si>
  <si>
    <r>
      <rPr>
        <sz val="12"/>
        <rFont val="Times New Roman"/>
        <family val="1"/>
      </rPr>
      <t xml:space="preserve">Ecole Hoteliere &amp; Touristique </t>
    </r>
    <r>
      <rPr>
        <b val="true"/>
        <sz val="12"/>
        <color rgb="FFFF0000"/>
        <rFont val="Times New Roman"/>
        <family val="1"/>
      </rPr>
      <t xml:space="preserve">(Voir Note No. 8)</t>
    </r>
  </si>
  <si>
    <t xml:space="preserve">24 fev.14</t>
  </si>
  <si>
    <r>
      <rPr>
        <sz val="12"/>
        <rFont val="Times New Roman"/>
        <family val="1"/>
      </rPr>
      <t xml:space="preserve">Ila-A-Vache </t>
    </r>
    <r>
      <rPr>
        <b val="true"/>
        <sz val="12"/>
        <color rgb="FFFF0000"/>
        <rFont val="Times New Roman"/>
        <family val="1"/>
      </rPr>
      <t xml:space="preserve">(Voir Note No. 9)</t>
    </r>
  </si>
  <si>
    <t xml:space="preserve">543</t>
  </si>
  <si>
    <t xml:space="preserve">Construction Viaduc Marine Haïtienne</t>
  </si>
  <si>
    <t xml:space="preserve">390</t>
  </si>
  <si>
    <t xml:space="preserve">Dragage Des Exutoires Et De La Baie De Port-Au-Prince </t>
  </si>
  <si>
    <t xml:space="preserve">391</t>
  </si>
  <si>
    <t xml:space="preserve">578</t>
  </si>
  <si>
    <t xml:space="preserve">SUD-EST</t>
  </si>
  <si>
    <t xml:space="preserve">Construction Pont Sur La Rivière Gauche Sur La Route Jacmel / La Vallée </t>
  </si>
  <si>
    <t xml:space="preserve">21 fev 14</t>
  </si>
  <si>
    <t xml:space="preserve">398</t>
  </si>
  <si>
    <t xml:space="preserve">550</t>
  </si>
  <si>
    <t xml:space="preserve">563</t>
  </si>
  <si>
    <t xml:space="preserve">Construction Pont Sur La Rivière Marigot/ Peredo  </t>
  </si>
  <si>
    <t xml:space="preserve">392</t>
  </si>
  <si>
    <t xml:space="preserve">551</t>
  </si>
  <si>
    <t xml:space="preserve">565</t>
  </si>
  <si>
    <t xml:space="preserve">Construction Route Jacmel La Vallée De Jacmel (20kms) </t>
  </si>
  <si>
    <t xml:space="preserve">440</t>
  </si>
  <si>
    <t xml:space="preserve">554</t>
  </si>
  <si>
    <t xml:space="preserve">555</t>
  </si>
  <si>
    <t xml:space="preserve">590</t>
  </si>
  <si>
    <t xml:space="preserve">NORD</t>
  </si>
  <si>
    <t xml:space="preserve">Amélioration De La Route Ennery-Cap Haitien</t>
  </si>
  <si>
    <t xml:space="preserve">399</t>
  </si>
  <si>
    <t xml:space="preserve">451</t>
  </si>
  <si>
    <t xml:space="preserve">480</t>
  </si>
  <si>
    <t xml:space="preserve">Réhabilitation De Rues Au Cap Haitien</t>
  </si>
  <si>
    <t xml:space="preserve">400</t>
  </si>
  <si>
    <t xml:space="preserve">421</t>
  </si>
  <si>
    <t xml:space="preserve">518</t>
  </si>
  <si>
    <t xml:space="preserve">GRANDE ANSE</t>
  </si>
  <si>
    <t xml:space="preserve">Construction Du Wharf De La Ville De Jérémie</t>
  </si>
  <si>
    <t xml:space="preserve">Construction Pont Roseaux (170ml) </t>
  </si>
  <si>
    <t xml:space="preserve">393</t>
  </si>
  <si>
    <t xml:space="preserve">562</t>
  </si>
  <si>
    <t xml:space="preserve">Construction Pont Voldrogue (170ml) </t>
  </si>
  <si>
    <t xml:space="preserve">394</t>
  </si>
  <si>
    <t xml:space="preserve">564</t>
  </si>
  <si>
    <t xml:space="preserve">Sous Programme De Réhabilitation Et D'entretien D'infrastructures De Transport </t>
  </si>
  <si>
    <t xml:space="preserve">493</t>
  </si>
  <si>
    <t xml:space="preserve">604</t>
  </si>
  <si>
    <t xml:space="preserve">NORD-OUEST</t>
  </si>
  <si>
    <t xml:space="preserve">Construction Pont (60ml) Sur La Riviere Des Barres Reliant Saint Louis Du Nord Et Anse A Foleur </t>
  </si>
  <si>
    <t xml:space="preserve">395</t>
  </si>
  <si>
    <t xml:space="preserve">474</t>
  </si>
  <si>
    <t xml:space="preserve">NIPPES</t>
  </si>
  <si>
    <t xml:space="preserve">Réhabilitation Route Petit Trou De Nippes-Petite Rivière De Nippes (30kms) </t>
  </si>
  <si>
    <t xml:space="preserve">401</t>
  </si>
  <si>
    <t xml:space="preserve">488</t>
  </si>
  <si>
    <t xml:space="preserve">596</t>
  </si>
  <si>
    <t xml:space="preserve">Construction de l'Aeroport International des Cayes </t>
  </si>
  <si>
    <t xml:space="preserve">396</t>
  </si>
  <si>
    <t xml:space="preserve">552</t>
  </si>
  <si>
    <t xml:space="preserve">Construction de L'Aeroport International de L'Ile à Vache </t>
  </si>
  <si>
    <t xml:space="preserve">397</t>
  </si>
  <si>
    <t xml:space="preserve">623</t>
  </si>
  <si>
    <r>
      <rPr>
        <sz val="12"/>
        <rFont val="Times New Roman"/>
        <family val="1"/>
      </rPr>
      <t xml:space="preserve">Rehabilitation  des Places Publiques </t>
    </r>
    <r>
      <rPr>
        <b val="true"/>
        <sz val="12"/>
        <color rgb="FFFF0000"/>
        <rFont val="Times New Roman"/>
        <family val="1"/>
      </rPr>
      <t xml:space="preserve">(Voir Note C1)</t>
    </r>
  </si>
  <si>
    <t xml:space="preserve">476</t>
  </si>
  <si>
    <t xml:space="preserve">477</t>
  </si>
  <si>
    <t xml:space="preserve">UCLBP</t>
  </si>
  <si>
    <t xml:space="preserve">Implantation de Sites Et Services pour un Developpement Ordonne de L’Habitat (Urbanisation)</t>
  </si>
  <si>
    <t xml:space="preserve">BMPAD</t>
  </si>
  <si>
    <t xml:space="preserve">Construction De Silos De Stockage  Pour Securite Alimentaire</t>
  </si>
  <si>
    <t xml:space="preserve">SOUS- TOTAL/ URGENCE</t>
  </si>
  <si>
    <t xml:space="preserve">NATIONAL</t>
  </si>
  <si>
    <t xml:space="preserve">MPCE/ ULCBP</t>
  </si>
  <si>
    <r>
      <rPr>
        <sz val="12"/>
        <rFont val="Times New Roman"/>
        <family val="1"/>
      </rPr>
      <t xml:space="preserve">Hébergement Post Tremblement De Terre Du 12 Janvier 2010 </t>
    </r>
    <r>
      <rPr>
        <b val="true"/>
        <sz val="12"/>
        <color rgb="FFFF0000"/>
        <rFont val="Times New Roman"/>
        <family val="1"/>
      </rPr>
      <t xml:space="preserve"> (Voir Note No. 1) </t>
    </r>
  </si>
  <si>
    <t xml:space="preserve">569</t>
  </si>
  <si>
    <r>
      <rPr>
        <sz val="12"/>
        <rFont val="Times New Roman"/>
        <family val="1"/>
      </rPr>
      <t xml:space="preserve">Projet De Développement Territorial</t>
    </r>
    <r>
      <rPr>
        <b val="true"/>
        <sz val="12"/>
        <color rgb="FFFF0000"/>
        <rFont val="Times New Roman"/>
        <family val="1"/>
      </rPr>
      <t xml:space="preserve"> (Voir Note No. 2) </t>
    </r>
  </si>
  <si>
    <t xml:space="preserve">461</t>
  </si>
  <si>
    <t xml:space="preserve">478</t>
  </si>
  <si>
    <t xml:space="preserve">507</t>
  </si>
  <si>
    <t xml:space="preserve">531</t>
  </si>
  <si>
    <t xml:space="preserve">532</t>
  </si>
  <si>
    <t xml:space="preserve">587</t>
  </si>
  <si>
    <t xml:space="preserve">593</t>
  </si>
  <si>
    <t xml:space="preserve">Rénovation &amp; Réhabilitation des Routes du Village Artistique de Noailles à Croix des Bouquets </t>
  </si>
  <si>
    <t xml:space="preserve">Construction du Marché Public de la Ville de Jacmel</t>
  </si>
  <si>
    <t xml:space="preserve">592</t>
  </si>
  <si>
    <t xml:space="preserve">Rénovation Urbaine de Limbé </t>
  </si>
  <si>
    <t xml:space="preserve">Rénovation Urbaine de Hinche </t>
  </si>
  <si>
    <t xml:space="preserve">441</t>
  </si>
  <si>
    <t xml:space="preserve">612</t>
  </si>
  <si>
    <t xml:space="preserve">Rénovation Urbaine à Lascahobas et à Mirebalais </t>
  </si>
  <si>
    <t xml:space="preserve">458</t>
  </si>
  <si>
    <t xml:space="preserve">Réaménagement Place Carrefour Desruisseaux </t>
  </si>
  <si>
    <t xml:space="preserve">ARTIBONITE</t>
  </si>
  <si>
    <t xml:space="preserve">Rénovation Urbaine de Saint Marc (Phase 1) (5kms) </t>
  </si>
  <si>
    <t xml:space="preserve">Rénovation Urbaine de Gonaives (Phase 1) (14kms) </t>
  </si>
  <si>
    <t xml:space="preserve">427</t>
  </si>
  <si>
    <t xml:space="preserve">495</t>
  </si>
  <si>
    <t xml:space="preserve">561</t>
  </si>
  <si>
    <t xml:space="preserve">Rénovation Urbaine de Ennery (Rue Toussaint Louverture (3kms) </t>
  </si>
  <si>
    <t xml:space="preserve">465</t>
  </si>
  <si>
    <t xml:space="preserve">MJSP</t>
  </si>
  <si>
    <t xml:space="preserve">Renforcement des Capacites de la Police Nationale (PNH)</t>
  </si>
  <si>
    <t xml:space="preserve">380</t>
  </si>
  <si>
    <t xml:space="preserve">556</t>
  </si>
  <si>
    <t xml:space="preserve">Réhabilitation Route du Canapé Vert</t>
  </si>
  <si>
    <t xml:space="preserve">430</t>
  </si>
  <si>
    <t xml:space="preserve">492</t>
  </si>
  <si>
    <t xml:space="preserve">506</t>
  </si>
  <si>
    <t xml:space="preserve">539</t>
  </si>
  <si>
    <t xml:space="preserve">540</t>
  </si>
  <si>
    <t xml:space="preserve">598</t>
  </si>
  <si>
    <t xml:space="preserve">Construction Gare Routière du Sud à Gressier</t>
  </si>
  <si>
    <t xml:space="preserve">479</t>
  </si>
  <si>
    <t xml:space="preserve">Construction Wharf de Petit Goave </t>
  </si>
  <si>
    <t xml:space="preserve">Réhabilitation de la Route Carrefour 44 à Cote de Fers </t>
  </si>
  <si>
    <t xml:space="preserve">537</t>
  </si>
  <si>
    <t xml:space="preserve">Construction Pont Sur la Riviere du Haut du Cap</t>
  </si>
  <si>
    <t xml:space="preserve">411</t>
  </si>
  <si>
    <t xml:space="preserve">591</t>
  </si>
  <si>
    <t xml:space="preserve">SOUS- TOTAL/ EN COURS</t>
  </si>
  <si>
    <t xml:space="preserve">Rehabilitation Du Systeme D'irrigation De Latannerie ( Phase 1: Etude) Et Operationnalisation 2014 </t>
  </si>
  <si>
    <t xml:space="preserve">Construction D'infrastructures Socio-Communautaires Au  Wharf De Jérémie À Cité Soleil  (Marché Public, Ecole Professionnelle Et Technique, Parking, Amenagement  De Route De Contournement Du Marche, Amenagement Paysager,….) </t>
  </si>
  <si>
    <t xml:space="preserve">442</t>
  </si>
  <si>
    <t xml:space="preserve">611</t>
  </si>
  <si>
    <t xml:space="preserve">Construction Du Marché Public De Fontamara</t>
  </si>
  <si>
    <t xml:space="preserve">443</t>
  </si>
  <si>
    <t xml:space="preserve">MENFP SE FP</t>
  </si>
  <si>
    <t xml:space="preserve">Construcion Du Centre De Formation Professionnelle De Pignon</t>
  </si>
  <si>
    <t xml:space="preserve">469</t>
  </si>
  <si>
    <t xml:space="preserve">Rénovation Urbaine Dans Le Nord-Ouest (11.7kms) (Port De Paix &amp; Mole St-Nicolas) </t>
  </si>
  <si>
    <t xml:space="preserve">516</t>
  </si>
  <si>
    <t xml:space="preserve">547</t>
  </si>
  <si>
    <t xml:space="preserve">Construction Du Campus Universtaire Du Sud</t>
  </si>
  <si>
    <r>
      <rPr>
        <sz val="12"/>
        <rFont val="Times New Roman"/>
        <family val="1"/>
      </rPr>
      <t xml:space="preserve">Réhabilitation  Hôpital De Hueh </t>
    </r>
    <r>
      <rPr>
        <b val="true"/>
        <sz val="12"/>
        <color rgb="FFFF0000"/>
        <rFont val="Times New Roman"/>
        <family val="1"/>
      </rPr>
      <t xml:space="preserve">(Voir Note C2)</t>
    </r>
  </si>
  <si>
    <r>
      <rPr>
        <sz val="12"/>
        <rFont val="Times New Roman"/>
        <family val="1"/>
      </rPr>
      <t xml:space="preserve">Construction D' Un Nouveau Hôpital A Cité Soleil </t>
    </r>
    <r>
      <rPr>
        <b val="true"/>
        <sz val="12"/>
        <color rgb="FFFF0000"/>
        <rFont val="Times New Roman"/>
        <family val="1"/>
      </rPr>
      <t xml:space="preserve">(Voir Note C2)</t>
    </r>
  </si>
  <si>
    <r>
      <rPr>
        <sz val="12"/>
        <rFont val="Times New Roman"/>
        <family val="1"/>
      </rPr>
      <t xml:space="preserve">Mise En Place Des Structures De Gestion Et D'opération Dans Le Domaine De La Lotterie &amp; Des Jeux De Hasard </t>
    </r>
    <r>
      <rPr>
        <b val="true"/>
        <sz val="12"/>
        <color rgb="FFFF0000"/>
        <rFont val="Times New Roman"/>
        <family val="1"/>
      </rPr>
      <t xml:space="preserve"> (Voir Note No. 3) </t>
    </r>
  </si>
  <si>
    <t xml:space="preserve">407</t>
  </si>
  <si>
    <r>
      <rPr>
        <sz val="12"/>
        <rFont val="Times New Roman"/>
        <family val="1"/>
      </rPr>
      <t xml:space="preserve">Construction Du Complexe Administratif Frontalier De Ouanaminthe  </t>
    </r>
    <r>
      <rPr>
        <b val="true"/>
        <sz val="12"/>
        <color rgb="FFFF0000"/>
        <rFont val="Times New Roman"/>
        <family val="1"/>
      </rPr>
      <t xml:space="preserve">(Voir Note No. 4) </t>
    </r>
  </si>
  <si>
    <t xml:space="preserve">MIC</t>
  </si>
  <si>
    <r>
      <rPr>
        <sz val="12"/>
        <rFont val="Times New Roman"/>
        <family val="1"/>
      </rPr>
      <t xml:space="preserve">Appui à la Création et à la Gestion des Entreprises </t>
    </r>
    <r>
      <rPr>
        <b val="true"/>
        <sz val="12"/>
        <color rgb="FFFF0000"/>
        <rFont val="Times New Roman"/>
        <family val="1"/>
      </rPr>
      <t xml:space="preserve">(Voir Note No. 5) </t>
    </r>
  </si>
  <si>
    <t xml:space="preserve">452</t>
  </si>
  <si>
    <t xml:space="preserve">EDH/MTPTC</t>
  </si>
  <si>
    <t xml:space="preserve">Appui au Développement du Secteur de l'Energie</t>
  </si>
  <si>
    <t xml:space="preserve">24 fev 14</t>
  </si>
  <si>
    <t xml:space="preserve">403</t>
  </si>
  <si>
    <t xml:space="preserve">473</t>
  </si>
  <si>
    <t xml:space="preserve">SEMANAH</t>
  </si>
  <si>
    <t xml:space="preserve">Équipements de Navigation Maritime (Construction de 4 Phares : 1 à Pointe à Baguette (Jacmel), 1 à Port à Gravois (Port Salut), 2 à Tortue Est et Tortue Ouest (Ile de la Tortue))</t>
  </si>
  <si>
    <t xml:space="preserve">417</t>
  </si>
  <si>
    <t xml:space="preserve">608</t>
  </si>
  <si>
    <t xml:space="preserve">CNE</t>
  </si>
  <si>
    <t xml:space="preserve">Réparation Matériels Et Équipements Lourds (Mise En Place De L'usine De Concassage Et D'asphalt Plant)</t>
  </si>
  <si>
    <t xml:space="preserve">413</t>
  </si>
  <si>
    <t xml:space="preserve">DINEPA</t>
  </si>
  <si>
    <t xml:space="preserve">Remise En État &amp; Construction Des Saep (Nord, Sud-Est, Nippes, Artibonite, Centre, Sud, Ouest, Nord-Est, Nord-Ouest, Grande Anse  </t>
  </si>
  <si>
    <t xml:space="preserve">414</t>
  </si>
  <si>
    <t xml:space="preserve">567</t>
  </si>
  <si>
    <t xml:space="preserve">MINISTÈRES</t>
  </si>
  <si>
    <t xml:space="preserve">Fonds D'expropriations Pour Les Projets À Financement Pétrocaribe Et Autres </t>
  </si>
  <si>
    <t xml:space="preserve">534</t>
  </si>
  <si>
    <t xml:space="preserve">Construction Route Entrée Minoterie A La Nouvelle Zone Industrielle Lafito (7kms À 4 Voies) </t>
  </si>
  <si>
    <t xml:space="preserve">444</t>
  </si>
  <si>
    <t xml:space="preserve">588</t>
  </si>
  <si>
    <t xml:space="preserve">MPCE MT</t>
  </si>
  <si>
    <t xml:space="preserve">Sous Projet De Rénovation Urbaine De Jacmel </t>
  </si>
  <si>
    <t xml:space="preserve">431</t>
  </si>
  <si>
    <t xml:space="preserve">462</t>
  </si>
  <si>
    <t xml:space="preserve">SOUS- TOTAL/ NOUVEAUX</t>
  </si>
  <si>
    <t xml:space="preserve">GRAND TOTAL</t>
  </si>
  <si>
    <t xml:space="preserve">RAPPORT DES TRANSFERTS EFFECTUES A PARTIR DES FONDS GENERES PAR L'ACCORD PETROCARIBE</t>
  </si>
  <si>
    <t xml:space="preserve">PAR ORDRE DE DECAISSEMENT</t>
  </si>
  <si>
    <t xml:space="preserve">NUMERO DES ORDRES DE DEC.</t>
  </si>
  <si>
    <t xml:space="preserve">REF. LETTRE DU MEF</t>
  </si>
  <si>
    <t xml:space="preserve">ORD. DEC # 366</t>
  </si>
  <si>
    <t xml:space="preserve">BM/BMPAD/051/12-12 du 28 decembre 2012</t>
  </si>
  <si>
    <t xml:space="preserve">ORD. DEC # 373</t>
  </si>
  <si>
    <t xml:space="preserve">BM/BMPAD 17 janvier 2013</t>
  </si>
  <si>
    <t xml:space="preserve">ORD. DEC # 380</t>
  </si>
  <si>
    <t xml:space="preserve">DGB/PB/8000 No. 01286, 01288 et 01289 du 15 février 2013</t>
  </si>
  <si>
    <t xml:space="preserve">ORD. DEC # 383</t>
  </si>
  <si>
    <t xml:space="preserve">DGB/PB/8000 No. 01331 du 20 février 2013</t>
  </si>
  <si>
    <t xml:space="preserve">ORD. DEC # 389</t>
  </si>
  <si>
    <t xml:space="preserve">DGB/PB/8000 No. 01370 du 22 février 2013</t>
  </si>
  <si>
    <t xml:space="preserve">ORD. DEC # 390</t>
  </si>
  <si>
    <t xml:space="preserve">ORD. DEC # 391</t>
  </si>
  <si>
    <t xml:space="preserve">ORD. DEC # 392</t>
  </si>
  <si>
    <t xml:space="preserve">ORD. DEC # 393</t>
  </si>
  <si>
    <t xml:space="preserve">ORD. DEC # 394</t>
  </si>
  <si>
    <t xml:space="preserve">ORD. DEC # 395</t>
  </si>
  <si>
    <t xml:space="preserve">ORD. DEC # 396</t>
  </si>
  <si>
    <t xml:space="preserve">ORD. DEC # 397</t>
  </si>
  <si>
    <t xml:space="preserve">ORD. DEC # 398</t>
  </si>
  <si>
    <t xml:space="preserve">ORD. DEC # 399</t>
  </si>
  <si>
    <t xml:space="preserve">ORD. DEC # 400</t>
  </si>
  <si>
    <t xml:space="preserve">DGB/PB/8000 No. 01369 du 22 février 2013</t>
  </si>
  <si>
    <t xml:space="preserve">ORD. DEC # 401</t>
  </si>
  <si>
    <t xml:space="preserve">DGB/PB/8000 No. 01396 du 26 février 2013</t>
  </si>
  <si>
    <t xml:space="preserve">ORD. DEC # 402</t>
  </si>
  <si>
    <t xml:space="preserve">DGB/PB/8000 No. 01394 du 26 février 2013</t>
  </si>
  <si>
    <t xml:space="preserve">ORD. DEC # 403</t>
  </si>
  <si>
    <t xml:space="preserve">DGB/PB/8000 No. 01397 du 26 février 2013</t>
  </si>
  <si>
    <t xml:space="preserve">ORD. DEC # 406</t>
  </si>
  <si>
    <t xml:space="preserve">DGB/PB/8000 No. 01489 du 6 mars 2013</t>
  </si>
  <si>
    <t xml:space="preserve">ORD. DEC # 407</t>
  </si>
  <si>
    <t xml:space="preserve">DGB/PB/8000 No. 01484 du 6 mars 2013</t>
  </si>
  <si>
    <t xml:space="preserve">ORD. DEC # 410</t>
  </si>
  <si>
    <t xml:space="preserve">Bordereau de Les Assurances Leger/Pmt assurance Bateau</t>
  </si>
  <si>
    <t xml:space="preserve">ORD. DEC # 411</t>
  </si>
  <si>
    <t xml:space="preserve">DGB/PB/8000 No. 01542 du 8 mars 2013</t>
  </si>
  <si>
    <t xml:space="preserve">ORD. DEC # 412</t>
  </si>
  <si>
    <t xml:space="preserve">DGB/PB/8000 No. 01541 du 8 mars 2013</t>
  </si>
  <si>
    <t xml:space="preserve">ORD. DEC # 413</t>
  </si>
  <si>
    <t xml:space="preserve">DGB/PB/8000 No. 01540 du 8 mars 2013</t>
  </si>
  <si>
    <t xml:space="preserve">ORD. DEC # 414</t>
  </si>
  <si>
    <t xml:space="preserve">DGB/PB/8000 No. 01543 du 8 mars 2013</t>
  </si>
  <si>
    <t xml:space="preserve">ORD. DEC # 417</t>
  </si>
  <si>
    <t xml:space="preserve">DGB/PB/8000 No. 01559 du 8 mars 2013</t>
  </si>
  <si>
    <t xml:space="preserve">ORD. DEC # 419</t>
  </si>
  <si>
    <t xml:space="preserve">DGB/PB/8000 No. 01574 du 13 mars 2013</t>
  </si>
  <si>
    <t xml:space="preserve">ORD. DEC # 421</t>
  </si>
  <si>
    <t xml:space="preserve">DGB/PB/8000 No. 01617 du 18 mars 2013</t>
  </si>
  <si>
    <t xml:space="preserve">ORD. DEC # 422</t>
  </si>
  <si>
    <t xml:space="preserve">Pmt OPR pour gestion containers: Don de 18 containers de 16000 bags de riz du Viettel Group au peuple haitien via le MEF</t>
  </si>
  <si>
    <t xml:space="preserve">ORD. DEC # 426</t>
  </si>
  <si>
    <t xml:space="preserve">Pmt bordereau de douane à la BRH</t>
  </si>
  <si>
    <t xml:space="preserve">ORD. DEC # 427</t>
  </si>
  <si>
    <t xml:space="preserve">DGB/PB/8000 No. 01749 du 25 mars 2013</t>
  </si>
  <si>
    <t xml:space="preserve">ORD. DEC # 430</t>
  </si>
  <si>
    <t xml:space="preserve">DGB/PB/8000 No. 01775 du 26 mars 2013</t>
  </si>
  <si>
    <t xml:space="preserve">ORD. DEC # 431</t>
  </si>
  <si>
    <t xml:space="preserve">DGB/PB/8000 No. 01776 du 26 mars 2013</t>
  </si>
  <si>
    <t xml:space="preserve">ORD. DEC # 438</t>
  </si>
  <si>
    <t xml:space="preserve">DGB/PB/8000 No. 01830 du 1er avril 2013</t>
  </si>
  <si>
    <t xml:space="preserve">ORD. DEC # 439</t>
  </si>
  <si>
    <t xml:space="preserve">ORD. DEC # 440</t>
  </si>
  <si>
    <t xml:space="preserve">ORD. DEC # 441</t>
  </si>
  <si>
    <t xml:space="preserve">ORD. DEC # 442</t>
  </si>
  <si>
    <t xml:space="preserve">ORD. DEC # 443</t>
  </si>
  <si>
    <t xml:space="preserve">ORD. DEC # 444</t>
  </si>
  <si>
    <t xml:space="preserve">ORD. DEC # 445</t>
  </si>
  <si>
    <t xml:space="preserve">Contrat liant le BMPAD et l'operateur prive pour gestion depot 1ère cargaison de riz vietnamien</t>
  </si>
  <si>
    <t xml:space="preserve">ORD. DEC # 446</t>
  </si>
  <si>
    <t xml:space="preserve">Pmt 2e cargaison riz vietnamien à Vinafood1 via LC</t>
  </si>
  <si>
    <t xml:space="preserve">ORD. DEC # 447</t>
  </si>
  <si>
    <t xml:space="preserve">Pmt parution avis/1ère et 2ème cargaison</t>
  </si>
  <si>
    <t xml:space="preserve">ORD. DEC # 448</t>
  </si>
  <si>
    <t xml:space="preserve">Pmt parution frais de transport des 18 conteneurs reçu du Vietel Group</t>
  </si>
  <si>
    <t xml:space="preserve">ORD. DEC # 449</t>
  </si>
  <si>
    <t xml:space="preserve">DGB/PB/8000 No. 01875 du 5 avril 2013</t>
  </si>
  <si>
    <t xml:space="preserve">ORD. DEC # 451</t>
  </si>
  <si>
    <t xml:space="preserve">DGB/PB/8000 No. 01909 du 8 avril 2013</t>
  </si>
  <si>
    <t xml:space="preserve">ORD. DEC # 452</t>
  </si>
  <si>
    <t xml:space="preserve">DGB/PB/8000 No. 01910 du 8 avril 2013</t>
  </si>
  <si>
    <t xml:space="preserve">ORD. DEC # 458</t>
  </si>
  <si>
    <t xml:space="preserve">DGB/PB/8000 No. 02039 du 24 avril 2013</t>
  </si>
  <si>
    <t xml:space="preserve">ORD. DEC # 461</t>
  </si>
  <si>
    <t xml:space="preserve">DGB/PB/8000 No. 02037 du 24 avril 2013</t>
  </si>
  <si>
    <t xml:space="preserve">ORD. DEC # 462</t>
  </si>
  <si>
    <t xml:space="preserve">DGB/PB/8000 No. 02040 du 24 avril 2013</t>
  </si>
  <si>
    <t xml:space="preserve">ORD. DEC # 464</t>
  </si>
  <si>
    <t xml:space="preserve">DGB/PB/8000 No. 02043 du 24 avril 2013</t>
  </si>
  <si>
    <t xml:space="preserve">ORD. DEC # 465</t>
  </si>
  <si>
    <t xml:space="preserve">DGB/PB/8000 No. 02038 du 24 avril 2013</t>
  </si>
  <si>
    <t xml:space="preserve">ORD. DEC # 454</t>
  </si>
  <si>
    <t xml:space="preserve">pmt fact verif indep/1e carg de rriz</t>
  </si>
  <si>
    <t xml:space="preserve">ORD. DEC # 455</t>
  </si>
  <si>
    <t xml:space="preserve">pmt facture Operateur prive/1e carg de rriz</t>
  </si>
  <si>
    <t xml:space="preserve">ORD. DEC # 456</t>
  </si>
  <si>
    <t xml:space="preserve">pmt facture Operateur prive/1e carg de rriz/heure suppl+avance</t>
  </si>
  <si>
    <t xml:space="preserve">ORD. DEC # 466</t>
  </si>
  <si>
    <t xml:space="preserve">pmt facture Transporteur prive/1e carg de rriz</t>
  </si>
  <si>
    <t xml:space="preserve">ORD. DEC # 467</t>
  </si>
  <si>
    <t xml:space="preserve">pmt fact verif indep/1e carg de rriz/heures suppl.</t>
  </si>
  <si>
    <t xml:space="preserve">ORD. DEC # 468</t>
  </si>
  <si>
    <t xml:space="preserve">pmt facture autorite Portuaire Nationale/1e carg de rriz vietnam</t>
  </si>
  <si>
    <t xml:space="preserve">ORD. DEC # 469</t>
  </si>
  <si>
    <t xml:space="preserve">DGB/PB/8000 No. 02257 du 15 mai 2013</t>
  </si>
  <si>
    <t xml:space="preserve">ORD. DEC # 473</t>
  </si>
  <si>
    <t xml:space="preserve">DGB/PB/8000 No. 02261 du 15 mai 2013</t>
  </si>
  <si>
    <t xml:space="preserve">ORD. DEC # 474</t>
  </si>
  <si>
    <t xml:space="preserve">DGB/PB/8000 No. 02262 du 15 mai 2013</t>
  </si>
  <si>
    <t xml:space="preserve">ORD. DEC # 476</t>
  </si>
  <si>
    <t xml:space="preserve">DGB/PB/8000 No. 02294 du 20 mai 2013</t>
  </si>
  <si>
    <t xml:space="preserve">ORD. DEC # 477</t>
  </si>
  <si>
    <t xml:space="preserve">ORD. DEC # 478</t>
  </si>
  <si>
    <t xml:space="preserve">DGB/PB/8000 No. 02295 du 20 mai 2013</t>
  </si>
  <si>
    <t xml:space="preserve">ORD. DEC # 479</t>
  </si>
  <si>
    <t xml:space="preserve">DGB/PB/8000 No. 02345 du 24 mai 2013</t>
  </si>
  <si>
    <t xml:space="preserve">ORD. DEC # 480</t>
  </si>
  <si>
    <t xml:space="preserve">DGB/PB/8000 No. 02345 du 31 mai 2013</t>
  </si>
  <si>
    <t xml:space="preserve">ORD. DEC # </t>
  </si>
  <si>
    <t xml:space="preserve">Pmt frais de douane 2e cargaison riz vietnamien</t>
  </si>
  <si>
    <t xml:space="preserve">Pmt assurance Leger pour 2e cargaison riz vietnamien</t>
  </si>
  <si>
    <t xml:space="preserve">Pmt campagne publicitaire a Radio vision 2000 pour 2e cargaison riz vietnamien</t>
  </si>
  <si>
    <t xml:space="preserve">ORD. DEC # 482</t>
  </si>
  <si>
    <t xml:space="preserve">PROGRAMME STAB PRIX (Ventes)</t>
  </si>
  <si>
    <t xml:space="preserve">PROGRAMME STAB PRIX (Cout des ventes)</t>
  </si>
  <si>
    <t xml:space="preserve">ORD. DEC # 489</t>
  </si>
  <si>
    <t xml:space="preserve">DGB/PB/8000 No. 02474 du 11 juin 2013</t>
  </si>
  <si>
    <t xml:space="preserve">ORD. DEC # 488</t>
  </si>
  <si>
    <t xml:space="preserve">DGB/PB/8000 No. 02448 du 11 juin 2013</t>
  </si>
  <si>
    <t xml:space="preserve">Pmt campagne publicitaire a Radio KISKEYA pour 2e cargaison riz vietnamien</t>
  </si>
  <si>
    <t xml:space="preserve">Pmt campagne publicitaire a Radio Signal FM pour 2e cargaison riz vietnamien</t>
  </si>
  <si>
    <t xml:space="preserve">pmt facture Operateur prive/2e carg de riz/</t>
  </si>
  <si>
    <t xml:space="preserve">ORD. DEC # 491</t>
  </si>
  <si>
    <t xml:space="preserve">DGB/PB/8000 No. 02515 du 14 june-2013</t>
  </si>
  <si>
    <t xml:space="preserve">ORD. DEC # 492</t>
  </si>
  <si>
    <t xml:space="preserve">DGB/PB/8000 No. 02516 du 14 june-2013</t>
  </si>
  <si>
    <t xml:space="preserve">ORD. DEC # 493</t>
  </si>
  <si>
    <t xml:space="preserve">DGB/PB/8000 No. 02517 du 14 june-2013</t>
  </si>
  <si>
    <t xml:space="preserve">LNBTP: Pmt campagne reconnaissance geotechnique et physique: Projet Const de silos</t>
  </si>
  <si>
    <t xml:space="preserve">ORD. DEC # 495</t>
  </si>
  <si>
    <t xml:space="preserve">DGB/PB/8000 No. 02580 du 20 juin 2013</t>
  </si>
  <si>
    <t xml:space="preserve">ORD. DEC # 498</t>
  </si>
  <si>
    <t xml:space="preserve">DGB/PB/8000 No. 02583 du 20 juin 2013</t>
  </si>
  <si>
    <t xml:space="preserve">ORD. DEC # 506</t>
  </si>
  <si>
    <t xml:space="preserve">DGB/PB/8000 No. 026383 du 28 juin 2013</t>
  </si>
  <si>
    <t xml:space="preserve">pmt facture opérateur privé/2e carg de riz/</t>
  </si>
  <si>
    <t xml:space="preserve">Pmt campagne publicitaire a neuf medias pour 2e cargaison riz vietnamien</t>
  </si>
  <si>
    <t xml:space="preserve">pmt facture verif indep/2e carg de riz/</t>
  </si>
  <si>
    <t xml:space="preserve">pmt facture transporteur/2e carg de riz/</t>
  </si>
  <si>
    <t xml:space="preserve">ORD. DEC # 507</t>
  </si>
  <si>
    <t xml:space="preserve">DGB/PB/8000 No. 02638 du 3 juillet 2013</t>
  </si>
  <si>
    <t xml:space="preserve">ORD. DEC # 514</t>
  </si>
  <si>
    <t xml:space="preserve">DGB/PB/8000 No. 02676 du 3 juillet 2013</t>
  </si>
  <si>
    <t xml:space="preserve">ORD. DEC # 516</t>
  </si>
  <si>
    <t xml:space="preserve">DGB/PB/8000 No. 02686 du 3 juillet 2013</t>
  </si>
  <si>
    <t xml:space="preserve">Pmt Fact. Archivolt SA./pose 1e pierrconst silos</t>
  </si>
  <si>
    <t xml:space="preserve">ORD. DEC # 518</t>
  </si>
  <si>
    <t xml:space="preserve">DGB/PB/8000 10 juillet 2013</t>
  </si>
  <si>
    <t xml:space="preserve">ORD. DEC # 520</t>
  </si>
  <si>
    <t xml:space="preserve">ORD. DEC # 526</t>
  </si>
  <si>
    <t xml:space="preserve">DGB/PB/8000 no. 02822 du 15 juillet 2013</t>
  </si>
  <si>
    <t xml:space="preserve">Pmt frais de douane 2e cargaison riz vietnamien/sTEVERI (beneficiaire: Agences Maritimes reunies S.A.)</t>
  </si>
  <si>
    <t xml:space="preserve">ORD. DEC # 531</t>
  </si>
  <si>
    <t xml:space="preserve">DGB/PB/8000 no. 02883 du 18 juillet 2013</t>
  </si>
  <si>
    <t xml:space="preserve">ORD. DEC # 532</t>
  </si>
  <si>
    <t xml:space="preserve">DGB/PB/8000 no. 0xxx du 18 juillet 2013</t>
  </si>
  <si>
    <t xml:space="preserve">pmt facture heure supp/National trans/2e carg de riz/</t>
  </si>
  <si>
    <t xml:space="preserve">pmt facture heure supp/operateur prive/2e carg de riz/</t>
  </si>
  <si>
    <t xml:space="preserve">pmt facture operateur prive/2e carg de riz/</t>
  </si>
  <si>
    <t xml:space="preserve">ORD. DEC # 534</t>
  </si>
  <si>
    <t xml:space="preserve">DGB/PB/8000 no. 02802 du 10 juillet 2013</t>
  </si>
  <si>
    <t xml:space="preserve">ORD. DEC # 537</t>
  </si>
  <si>
    <t xml:space="preserve">DGB/PB/8000 no. 02908 du 24 juillet 2013</t>
  </si>
  <si>
    <t xml:space="preserve">ORD. DEC # 539</t>
  </si>
  <si>
    <t xml:space="preserve">DGB/PB/8000 no. 02910 du 24 juillet 2013</t>
  </si>
  <si>
    <t xml:space="preserve">ORD. DEC # 540</t>
  </si>
  <si>
    <t xml:space="preserve">DGB/PB/8000 no. 02925 du 25 juillet 2013</t>
  </si>
  <si>
    <t xml:space="preserve">ORD. DEC # 543</t>
  </si>
  <si>
    <t xml:space="preserve">DGB/ASIP/8000 no. 02955 du 26 juillet 2013</t>
  </si>
  <si>
    <t xml:space="preserve">ORD. DEC # 547</t>
  </si>
  <si>
    <t xml:space="preserve">DGB/ASIP/8000 no. 02962 du 31 juillet 2013</t>
  </si>
  <si>
    <t xml:space="preserve">ORD. DEC # 548</t>
  </si>
  <si>
    <t xml:space="preserve">DGB/ASIP/8000 no. 02963 du 31 juillet 2013</t>
  </si>
  <si>
    <t xml:space="preserve">ORD. DEC # 549</t>
  </si>
  <si>
    <t xml:space="preserve">DGB/ASIP/8000 no. 02989 du z aout 2013</t>
  </si>
  <si>
    <t xml:space="preserve">ORD. DEC # 550</t>
  </si>
  <si>
    <t xml:space="preserve">DGB/ASIP/8000 no. 03023 du 7 aout 2013</t>
  </si>
  <si>
    <t xml:space="preserve">ORD. DEC # 551</t>
  </si>
  <si>
    <t xml:space="preserve">DGB/ASIP/8000 no. 03024 du 7 aout 2013</t>
  </si>
  <si>
    <t xml:space="preserve">ORD. DEC # 552</t>
  </si>
  <si>
    <t xml:space="preserve">DGB/ASIP/8000 no. 03025 du 7 aout 2013</t>
  </si>
  <si>
    <t xml:space="preserve">ORD. DEC # 560</t>
  </si>
  <si>
    <t xml:space="preserve">DGB/PB/8000 no. 03072 du 14 Aug-2013</t>
  </si>
  <si>
    <t xml:space="preserve">ORD. DEC # 554</t>
  </si>
  <si>
    <t xml:space="preserve">DGB/ASIP/8000 no. 03110 du 19 aout 2013</t>
  </si>
  <si>
    <t xml:space="preserve">ORD. DEC # 555</t>
  </si>
  <si>
    <t xml:space="preserve">ORD. DEC # 556</t>
  </si>
  <si>
    <t xml:space="preserve">DGB/ASIP/8000 no. 03129 du 20 aout 2013</t>
  </si>
  <si>
    <t xml:space="preserve">ORD. DEC # 561</t>
  </si>
  <si>
    <t xml:space="preserve">DGB/ASIP/8000 no. 03156 du 22 aout 2013</t>
  </si>
  <si>
    <t xml:space="preserve">ORD. DEC # 562</t>
  </si>
  <si>
    <t xml:space="preserve">DGB/ASIP/8000 no. 03177 du 28 aout 2013</t>
  </si>
  <si>
    <t xml:space="preserve">ORD. DEC # 563</t>
  </si>
  <si>
    <t xml:space="preserve">DGB/ASIP/8000 no. 03178 du 28 aout 2013</t>
  </si>
  <si>
    <t xml:space="preserve">ORD. DEC # 564</t>
  </si>
  <si>
    <t xml:space="preserve">DGB/ASIP/8000 no. 03179 du 27 aout 2013</t>
  </si>
  <si>
    <t xml:space="preserve">ORD. DEC # 565</t>
  </si>
  <si>
    <t xml:space="preserve">DGB/ASIP/8000 no. 03180 du 27 aout 2013</t>
  </si>
  <si>
    <t xml:space="preserve">ORD. DEC # 566</t>
  </si>
  <si>
    <t xml:space="preserve">Projet Const de Silos/Pmt Fact. Archivolt SA.</t>
  </si>
  <si>
    <t xml:space="preserve">ORD. DEC # 567</t>
  </si>
  <si>
    <t xml:space="preserve">DGB/ASIP/8000 no. 03205 du 28 aout 2013</t>
  </si>
  <si>
    <t xml:space="preserve">ORD. DEC # 568</t>
  </si>
  <si>
    <t xml:space="preserve">DGB/ASIP/8000 no. 03206 du 28 aout 2013</t>
  </si>
  <si>
    <t xml:space="preserve">ORD. DEC # 569</t>
  </si>
  <si>
    <t xml:space="preserve">DGB/ASIP/8000 no. 03239 du 3 sep-2013</t>
  </si>
  <si>
    <t xml:space="preserve">ORD. DEC # 570</t>
  </si>
  <si>
    <t xml:space="preserve">DGB/ASIP/8000 no. 03240 du 3 sep-2013</t>
  </si>
  <si>
    <t xml:space="preserve">ORD. DEC # 571</t>
  </si>
  <si>
    <t xml:space="preserve">DGB/ASIP/8000 no. 03241 du 3 sep-2013</t>
  </si>
  <si>
    <t xml:space="preserve">Pmt campagne publicitaire a Radio RFM pour 2e cargaison riz vietnamien</t>
  </si>
  <si>
    <t xml:space="preserve">ORD. DEC # 576</t>
  </si>
  <si>
    <t xml:space="preserve">DGB/ASIP/8000 no. 03323 du 13 sep-2013</t>
  </si>
  <si>
    <t xml:space="preserve">ORD. DEC # 577</t>
  </si>
  <si>
    <t xml:space="preserve">DGB/ASIP/8000 no. 03334 du 16 sep-2013</t>
  </si>
  <si>
    <t xml:space="preserve">ORD. DEC # 578</t>
  </si>
  <si>
    <t xml:space="preserve">DGB/ASIP/8000 no. 03336 du 16 sep-2013</t>
  </si>
  <si>
    <t xml:space="preserve">Pmt Fact no 1 de MVF Construction/Cloture terrain Centre de Stockage de denrees</t>
  </si>
  <si>
    <t xml:space="preserve">Bordereau de Les Assurances Leger/Pmt assurance Bateau/3e carg riz vietnam</t>
  </si>
  <si>
    <t xml:space="preserve">Frededic Schad/pmt d'expertise reclammation d'assurance/2e carg riz vietnam</t>
  </si>
  <si>
    <t xml:space="preserve">BMPAD: Remb depenses pose première pierre/projet const de silos</t>
  </si>
  <si>
    <t xml:space="preserve">ORD. DEC 587</t>
  </si>
  <si>
    <t xml:space="preserve">DGB/ASIP/8000 no. 0050 du 8 OCT-2013</t>
  </si>
  <si>
    <t xml:space="preserve">ORD. DEC 588</t>
  </si>
  <si>
    <t xml:space="preserve">DGB/ASIP/8000 no. 0051 du 8 OCT-2013</t>
  </si>
  <si>
    <t xml:space="preserve">ORD. DEC 589</t>
  </si>
  <si>
    <t xml:space="preserve">DGB/ASIP/8000 no. 0052 du 8 OCT-2013</t>
  </si>
  <si>
    <t xml:space="preserve">ORD. DEC 590</t>
  </si>
  <si>
    <t xml:space="preserve">DGB/ASIP/8000 no. 0054 du 8 OCT-2013</t>
  </si>
  <si>
    <t xml:space="preserve">ORD. DEC 591</t>
  </si>
  <si>
    <t xml:space="preserve">DGB/ASIP/8000 no. 0055 du 8 OCT-2013</t>
  </si>
  <si>
    <t xml:space="preserve">ORD. DEC 592</t>
  </si>
  <si>
    <t xml:space="preserve">DGB/ASIP/8000 no. 0056 du 8 OCT-2013</t>
  </si>
  <si>
    <t xml:space="preserve">ORD. DEC 593</t>
  </si>
  <si>
    <t xml:space="preserve">DGB/ASIP/8000 no. 0057 du 8 OCT-2013</t>
  </si>
  <si>
    <t xml:space="preserve">ORD. DEC 594</t>
  </si>
  <si>
    <t xml:space="preserve">DGB/ASIP/8000 no. 0058 du 8 OCT-2013</t>
  </si>
  <si>
    <t xml:space="preserve">ORD. DEC 596</t>
  </si>
  <si>
    <t xml:space="preserve">DGB/ASIP/8000 no. 0060 du 8 OCT-2013</t>
  </si>
  <si>
    <t xml:space="preserve">ORD. DEC 598</t>
  </si>
  <si>
    <t xml:space="preserve">DGB/ASIP/8000 no. 0165 du 21 OCT-2013</t>
  </si>
  <si>
    <t xml:space="preserve">ORD. DEC 603</t>
  </si>
  <si>
    <t xml:space="preserve">DGB/ASIP/8000 no. 0170 du 21 OCT-2013</t>
  </si>
  <si>
    <t xml:space="preserve">ORD. DEC 604</t>
  </si>
  <si>
    <t xml:space="preserve">DGB/ASIP/8000 no. 0178 du 21 OCT-2013</t>
  </si>
  <si>
    <t xml:space="preserve">ORD. DEC 608</t>
  </si>
  <si>
    <t xml:space="preserve">DGB/ASIP/8000 no. 00221 du 25 OCT-2013</t>
  </si>
  <si>
    <t xml:space="preserve">ORD. DEC 609</t>
  </si>
  <si>
    <t xml:space="preserve">DGB/ASIP/8000 no. 00231 du 28 OCT-2013</t>
  </si>
  <si>
    <t xml:space="preserve">Pmt Fact no 2 de MVF Construction/Cloture terrain Centre de Stockage de denrees</t>
  </si>
  <si>
    <t xml:space="preserve">ORD. DEC 611</t>
  </si>
  <si>
    <t xml:space="preserve">DGB/ASIP/8000 no. 00355 du 6 NOV-2013</t>
  </si>
  <si>
    <t xml:space="preserve">ORD. DEC 612</t>
  </si>
  <si>
    <t xml:space="preserve">DGB/ASIP/8000 no. 00356 du 6 NOV-2013</t>
  </si>
  <si>
    <t xml:space="preserve">ORD. DEC 614</t>
  </si>
  <si>
    <t xml:space="preserve">DGB/ASIP/8000 no. 00358 du 6 NOV-2013</t>
  </si>
  <si>
    <t xml:space="preserve">ORD. DEC 615</t>
  </si>
  <si>
    <t xml:space="preserve">DGB/ASIP/8000 no. 00359 du 6 NOV-2013</t>
  </si>
  <si>
    <t xml:space="preserve">ORD. DEC 616</t>
  </si>
  <si>
    <t xml:space="preserve">DGB/ASIP/8000 no. 00395 du 11 NOV-2013</t>
  </si>
  <si>
    <t xml:space="preserve">ORD. DEC 617</t>
  </si>
  <si>
    <t xml:space="preserve">DGB/ASIP/8000 no. 00396 du 11 NOV-2013</t>
  </si>
  <si>
    <t xml:space="preserve">ORD. DEC </t>
  </si>
  <si>
    <t xml:space="preserve">Pmt Fact no 3 de MVF Construction/Cloture terrain Centre de Stockage de denrees</t>
  </si>
  <si>
    <t xml:space="preserve">ORD. DEC 618</t>
  </si>
  <si>
    <t xml:space="preserve">DGB/ASIP/8000 no. 00506 du 22 NOV-2013</t>
  </si>
  <si>
    <t xml:space="preserve">ORD. DEC 620</t>
  </si>
  <si>
    <t xml:space="preserve">DGB/ASIP/8000 no. 00508 du 22 NOV-2013</t>
  </si>
  <si>
    <t xml:space="preserve">ORD. DEC 619</t>
  </si>
  <si>
    <t xml:space="preserve">DGB/ASIP/8000 no. 00507 du 22 NOV-2013</t>
  </si>
  <si>
    <t xml:space="preserve">ORD. DEC 621</t>
  </si>
  <si>
    <t xml:space="preserve">DGB/ASIP/8000 no. 00509 du 22 NOV-2013</t>
  </si>
  <si>
    <t xml:space="preserve">ORD. DEC 623</t>
  </si>
  <si>
    <t xml:space="preserve">DGB/ASIP/8000 no. 00511 du 22 NOV-2013</t>
  </si>
  <si>
    <t xml:space="preserve">ORD. DEC 624</t>
  </si>
  <si>
    <t xml:space="preserve">DGB/ASIP/8000 no. 00512 du 22 NOV-2013</t>
  </si>
  <si>
    <t xml:space="preserve">ORD. DEC 626</t>
  </si>
  <si>
    <t xml:space="preserve">DGB/ASIP/8000 no. 00514 du 22 NOV-2013</t>
  </si>
  <si>
    <t xml:space="preserve">ORD. DEC 627</t>
  </si>
  <si>
    <t xml:space="preserve">DGB/ASIP/8000 no. 00515 du 22 NOV-2013</t>
  </si>
  <si>
    <t xml:space="preserve">ORD. DEC 628</t>
  </si>
  <si>
    <t xml:space="preserve">DGB/ASIP/8000 no. 00516 du 22 NOV-2013</t>
  </si>
  <si>
    <t xml:space="preserve">ORD. DEC 629</t>
  </si>
  <si>
    <t xml:space="preserve">DGB/ASIP/8000 no. 00597 du 28 NOV-2013</t>
  </si>
  <si>
    <t xml:space="preserve">ORD. DEC 630</t>
  </si>
  <si>
    <t xml:space="preserve">DGB/ASIP/8000 no. 00633 du 2 DEC-2013</t>
  </si>
  <si>
    <t xml:space="preserve">ORD. DEC 631</t>
  </si>
  <si>
    <t xml:space="preserve">DGB/ASIP/8000 no. 00634 du 2 DEC-2013</t>
  </si>
  <si>
    <t xml:space="preserve">ORD. DEC 634</t>
  </si>
  <si>
    <t xml:space="preserve">DGB/ASIP/8000 no. 00637 du 2 DEC-2013</t>
  </si>
  <si>
    <t xml:space="preserve">ORD. DEC 636</t>
  </si>
  <si>
    <t xml:space="preserve">DGB/ASIP/8000 no. 00662 du 3 DEC-2013</t>
  </si>
  <si>
    <t xml:space="preserve">ORD. DEC 637</t>
  </si>
  <si>
    <t xml:space="preserve">ORD. DEC 638</t>
  </si>
  <si>
    <t xml:space="preserve">DGB/ASIP/8000 no. 00664 du 3 DEC-2013</t>
  </si>
  <si>
    <t xml:space="preserve">DGB/ASIP/8000 no. 00665 du 3 DEC-2013</t>
  </si>
  <si>
    <t xml:space="preserve">ORD. DEC 640</t>
  </si>
  <si>
    <t xml:space="preserve">DGB/ASIP/8000 no. 00740 du 11 DEC-2013</t>
  </si>
  <si>
    <t xml:space="preserve">ORD. DEC 641</t>
  </si>
  <si>
    <t xml:space="preserve">DGB/ASIP/8000 no. 00765 du 12 DEC-2013</t>
  </si>
  <si>
    <t xml:space="preserve">ORD. DEC 642</t>
  </si>
  <si>
    <t xml:space="preserve">DGB/ASIP/8000 no. 00766 du 12 DEC-2013</t>
  </si>
  <si>
    <t xml:space="preserve">Pmt Fact no 4 de MVF Construction/Cloture terrain Centre de Stockage de denrees</t>
  </si>
  <si>
    <t xml:space="preserve">ORD. DEC 643</t>
  </si>
  <si>
    <t xml:space="preserve">DGB/ASIP/8000 no. 00802 du 18 DEC-2013</t>
  </si>
  <si>
    <t xml:space="preserve">ORD. DEC 644</t>
  </si>
  <si>
    <t xml:space="preserve">DGB/ASIP/8000 no. 00803 du 18 DEC-2013</t>
  </si>
  <si>
    <t xml:space="preserve">ORD. DEC 645</t>
  </si>
  <si>
    <t xml:space="preserve">DGB/ASIP/8000 no. 00804 du 18 DEC-2013</t>
  </si>
  <si>
    <t xml:space="preserve">ORD. DEC 646</t>
  </si>
  <si>
    <t xml:space="preserve">DGB/ASIP/8000 no. 00817 du 19 DEC-2013</t>
  </si>
  <si>
    <t xml:space="preserve">Pmt Fact no 5 de MVF Construction/Cloture terrain Centre de Stockage de denrees</t>
  </si>
  <si>
    <t xml:space="preserve">ORD. DEC 649</t>
  </si>
  <si>
    <t xml:space="preserve">DGB/ASIP/8000 no. 00866 du 27 DEC-2013</t>
  </si>
  <si>
    <t xml:space="preserve">ORD. DEC 650</t>
  </si>
  <si>
    <t xml:space="preserve">DGB/ASIP/8000 no. 00867 du 27 DEC-2013</t>
  </si>
  <si>
    <t xml:space="preserve">ORD. DEC 651</t>
  </si>
  <si>
    <t xml:space="preserve">DGB/ASIP/8000 no. 00939 du 8 JAN-14</t>
  </si>
  <si>
    <t xml:space="preserve">ORD. DEC 652</t>
  </si>
  <si>
    <t xml:space="preserve">DGB/ASIP/8000 no. 00940 du 8 JAN-14</t>
  </si>
  <si>
    <t xml:space="preserve">ORD. DEC 655</t>
  </si>
  <si>
    <t xml:space="preserve">DGB/ASIP/8000 no. 00954 du 10 JAN-14</t>
  </si>
  <si>
    <t xml:space="preserve">ORD. DEC 656</t>
  </si>
  <si>
    <t xml:space="preserve">DGB/ASIP/8000 no. 00955 du 10 JAN-14</t>
  </si>
  <si>
    <t xml:space="preserve">ORD. DEC 657</t>
  </si>
  <si>
    <t xml:space="preserve">DGB/ASIP/8000 no. 00956 du 10 JAN-14</t>
  </si>
  <si>
    <t xml:space="preserve">ORD. DEC 658</t>
  </si>
  <si>
    <t xml:space="preserve">DGB/ASIP/8000 no. 00957 du 10 JAN-14</t>
  </si>
  <si>
    <t xml:space="preserve">ORD. DEC 659</t>
  </si>
  <si>
    <t xml:space="preserve">DGB/ASIP/8000 no. 00836 du 14 JAN-14</t>
  </si>
  <si>
    <t xml:space="preserve">Pmt Fact no 6 de MVF Construction/Cloture terrain Centre de Stockage de denrees/pmt 70% retenue de garantie</t>
  </si>
  <si>
    <t xml:space="preserve">ORD. DEC 660</t>
  </si>
  <si>
    <t xml:space="preserve">DGB/ASIP/8000 no. 01046 du 21 JAN-14</t>
  </si>
  <si>
    <t xml:space="preserve">ORD. DEC 661</t>
  </si>
  <si>
    <t xml:space="preserve">DGB/ASIP/8000 no. 01047 du 21 JAN-14</t>
  </si>
  <si>
    <t xml:space="preserve">ORD. DEC 663</t>
  </si>
  <si>
    <t xml:space="preserve">DGB/ASIP/8000 no. 01070 du 27 JAN-14</t>
  </si>
  <si>
    <t xml:space="preserve">ORD. DEC 664</t>
  </si>
  <si>
    <t xml:space="preserve">DGB/ASIP/8000 no. 01071 du 27 JAN-14</t>
  </si>
  <si>
    <t xml:space="preserve">ORD. DEC 667</t>
  </si>
  <si>
    <t xml:space="preserve">DGB/ASIP/8000 no. 01074 du 27 JAN-14</t>
  </si>
  <si>
    <t xml:space="preserve">ORD. DEC 668</t>
  </si>
  <si>
    <t xml:space="preserve">DGB/ASIP/8000 no. 01075 du 27 JAN-14</t>
  </si>
  <si>
    <t xml:space="preserve">ORD. DEC 670</t>
  </si>
  <si>
    <t xml:space="preserve">DGB/ASIP/8000 no. 01077 du 27 JAN-14</t>
  </si>
  <si>
    <t xml:space="preserve">ORD. DEC 671</t>
  </si>
  <si>
    <t xml:space="preserve">DGB/ASIP/8000 no. 01078 du 27 JAN-14</t>
  </si>
  <si>
    <t xml:space="preserve">DGB/ASIP/8000 no. 01086 du 27 JAN-14</t>
  </si>
  <si>
    <t xml:space="preserve">DGB/ASIP/8000 No. 01103 du 31 JAN-2014</t>
  </si>
  <si>
    <t xml:space="preserve">DGB/ASIP/8000 No. 01110 du 31 JAN-2014</t>
  </si>
  <si>
    <t xml:space="preserve">DGB/ASIP/8000 No. 01104 du 31 JAN-2014</t>
  </si>
  <si>
    <t xml:space="preserve">DGB/ASIP/8000 No. 01106 du 31 JAN-2014</t>
  </si>
  <si>
    <t xml:space="preserve">DGB/ASIP/8000 No. 01108 du 31 JAN-2014</t>
  </si>
  <si>
    <t xml:space="preserve">DGB/ASIP/8000 No. 01109 du 31 JAN-2014</t>
  </si>
  <si>
    <t xml:space="preserve">DGB/ASIP/8000 No. 01112 du 31 JAN-2014</t>
  </si>
  <si>
    <t xml:space="preserve">DGB/ASIP/8000 No. 01114 du 31 JAN-2014</t>
  </si>
  <si>
    <t xml:space="preserve">DGB/ASIP/8000 No. 01116 du 31 JAN-2014</t>
  </si>
  <si>
    <t xml:space="preserve">DGB/ASIP/8000 No. 01118 du 31 JAN-2014</t>
  </si>
  <si>
    <t xml:space="preserve">ORD. DEC # 698</t>
  </si>
  <si>
    <t xml:space="preserve">DGB/ASIP/8000 No. 01261 du 18 fev-2014</t>
  </si>
  <si>
    <t xml:space="preserve">ORD. DEC # 699</t>
  </si>
  <si>
    <t xml:space="preserve">DGB/ASIP/8000 No. 01259 du 18 fev-2014</t>
  </si>
  <si>
    <t xml:space="preserve">ORD. DEC # 700</t>
  </si>
  <si>
    <t xml:space="preserve">DGB/ASIP/8000 No. 01263 du 18 fev-2014</t>
  </si>
  <si>
    <t xml:space="preserve">ORD. DEC # 702</t>
  </si>
  <si>
    <t xml:space="preserve">DGB/ASIP/8000 No. 01270 du 18 fev-2014</t>
  </si>
  <si>
    <t xml:space="preserve">ORD. DEC # 706</t>
  </si>
  <si>
    <t xml:space="preserve">DGB/ASIP/8000 No. 01291 du 20 fev-2014</t>
  </si>
  <si>
    <t xml:space="preserve">ORD. DEC # 707</t>
  </si>
  <si>
    <t xml:space="preserve">DGB/ASIP/8000 No. 01292 du 20 fev-2014</t>
  </si>
  <si>
    <t xml:space="preserve">ORD. DEC # 708</t>
  </si>
  <si>
    <t xml:space="preserve">DGB/ASIP/8000 No. 01293 du 20 fev-2014</t>
  </si>
  <si>
    <t xml:space="preserve">ORD. DEC # 713</t>
  </si>
  <si>
    <t xml:space="preserve">DGB/ASIP/8000 No. 01298 du 20 fev-2014</t>
  </si>
  <si>
    <t xml:space="preserve">ORD. DEC # 716</t>
  </si>
  <si>
    <t xml:space="preserve">DGB/ASIP/8000 No. 01418 du 17 mars-2014</t>
  </si>
  <si>
    <t xml:space="preserve">ORD. DEC # 718</t>
  </si>
  <si>
    <t xml:space="preserve">DGB/ASIP/8000 No. 01511 du 28 mars-2014</t>
  </si>
  <si>
    <t xml:space="preserve">ORD. DEC # 719</t>
  </si>
  <si>
    <t xml:space="preserve">DGB/ASIP/8000 No. 01512 du 28 mars-2014</t>
  </si>
  <si>
    <t xml:space="preserve">ORD. DEC # 720</t>
  </si>
  <si>
    <t xml:space="preserve">DGB/ASIP/8000 No. 01513 du 28 mars-2014</t>
  </si>
  <si>
    <t xml:space="preserve">ORD. DEC # 721</t>
  </si>
  <si>
    <t xml:space="preserve">DGB/ASIP/8000 No. 01514 du 28 mars-2014</t>
  </si>
  <si>
    <t xml:space="preserve">ORD. DEC # 722</t>
  </si>
  <si>
    <t xml:space="preserve">DGB/ASIP/8000 No. 01515 du 28 mars-2014</t>
  </si>
  <si>
    <t xml:space="preserve">ORD. DEC # 723</t>
  </si>
  <si>
    <t xml:space="preserve">DGB/ASIP/8000 No. 01516 du 28 mars-2014</t>
  </si>
  <si>
    <t xml:space="preserve">ORD. DEC # 724</t>
  </si>
  <si>
    <t xml:space="preserve">DGB/ASIP/8000 No. 01517 du 28 mars-2014</t>
  </si>
  <si>
    <t xml:space="preserve">ORD. DEC # 725</t>
  </si>
  <si>
    <t xml:space="preserve">DGB/ASIP/8000 No. 01518 du 28 mars-2014</t>
  </si>
  <si>
    <t xml:space="preserve">ORD. DEC # 726</t>
  </si>
  <si>
    <t xml:space="preserve">DGB/ASIP/8000 No. 01520 du 28 mars-2014</t>
  </si>
  <si>
    <t xml:space="preserve">ORD. DEC # 732</t>
  </si>
  <si>
    <t xml:space="preserve">DGB/ASIP/8000 No. 01546 du 28 mars-2014</t>
  </si>
  <si>
    <t xml:space="preserve">ORD. DEC # 736</t>
  </si>
  <si>
    <t xml:space="preserve">DGB/ASIP/8000 No. 0100 du 8 avr-2014</t>
  </si>
  <si>
    <t xml:space="preserve">Pmt Fact. Archivolt SA./Etudes const de silos</t>
  </si>
  <si>
    <t xml:space="preserve">ORD. DEC # 742</t>
  </si>
  <si>
    <t xml:space="preserve">DGB/ASIP/8000 No. 01439 du 21 mars-2014</t>
  </si>
  <si>
    <t xml:space="preserve">ORD. DEC # 746</t>
  </si>
  <si>
    <t xml:space="preserve">DGB/ASIP/8000 No. 01748 du 5 mai-2014</t>
  </si>
  <si>
    <t xml:space="preserve">ORD. DEC # 747</t>
  </si>
  <si>
    <t xml:space="preserve">DGB/ASIP/8000 No. 01788 du 5 mai-2014</t>
  </si>
  <si>
    <t xml:space="preserve">ORD. DEC # 757</t>
  </si>
  <si>
    <t xml:space="preserve">DGB/ASIP/8000 No. 01840 du 16 mai-2014</t>
  </si>
  <si>
    <t xml:space="preserve">ORD. DEC # 758</t>
  </si>
  <si>
    <t xml:space="preserve">DGB/ASIP/8000 No. 01893 du 22 mai-2014</t>
  </si>
  <si>
    <t xml:space="preserve">DGB/ASIP/8000 No. 01965 du 29 mai-2014</t>
  </si>
  <si>
    <t xml:space="preserve">TOTAL</t>
  </si>
  <si>
    <t xml:space="preserve">Différence avec le total des transferts effectués</t>
  </si>
  <si>
    <t xml:space="preserve">Montant total des projets</t>
  </si>
  <si>
    <t xml:space="preserve">Balance à transférer au MEF</t>
  </si>
  <si>
    <t xml:space="preserve">Pourcentage des montants transférés</t>
  </si>
  <si>
    <t xml:space="preserve">RESOLUTION DU 21 DECEMBRE 2012</t>
  </si>
  <si>
    <t xml:space="preserve">RESUME DES TRANSFERTS EFFECTUES A PARTIR DES FONDS GENERES PAR L'ACCORD PETROCARIBE</t>
  </si>
  <si>
    <t xml:space="preserve">PAR DEPARTEMENTS</t>
  </si>
  <si>
    <t xml:space="preserve">Liste de 31 projets devant être financés partiellement à partir des fonds générés par l'accord PETROCARIBE</t>
  </si>
  <si>
    <t xml:space="preserve">Secteur d'activité</t>
  </si>
  <si>
    <t xml:space="preserve">BUDGET </t>
  </si>
  <si>
    <t xml:space="preserve">Balance à Transférer</t>
  </si>
  <si>
    <t xml:space="preserve">INFRAS</t>
  </si>
  <si>
    <t xml:space="preserve">EDUC</t>
  </si>
  <si>
    <t xml:space="preserve">SANTE</t>
  </si>
  <si>
    <t xml:space="preserve">EAU &amp; ASSAINISSEMENT</t>
  </si>
  <si>
    <t xml:space="preserve">AGRICOL</t>
  </si>
  <si>
    <t xml:space="preserve">SOCIAL</t>
  </si>
  <si>
    <t xml:space="preserve">SECURITE</t>
  </si>
  <si>
    <t xml:space="preserve">ENERGIE</t>
  </si>
  <si>
    <t xml:space="preserve">COLLECTIVITES TERRITORIALES</t>
  </si>
  <si>
    <t xml:space="preserve">LOGEMENT</t>
  </si>
  <si>
    <t xml:space="preserve">ECONOMIE</t>
  </si>
  <si>
    <t xml:space="preserve">TOURISTIQUE</t>
  </si>
  <si>
    <t xml:space="preserve">SPORTIF</t>
  </si>
  <si>
    <t xml:space="preserve">CULTUREL</t>
  </si>
  <si>
    <t xml:space="preserve">AUTRES</t>
  </si>
  <si>
    <t xml:space="preserve">TRANSFERTS</t>
  </si>
  <si>
    <t xml:space="preserve">Appui  À La Mécanisation Agricole </t>
  </si>
  <si>
    <t xml:space="preserve">Aménagement Bassins Versants Dans Le Département De L'ouest (La Rouyonne, Petit Goave, Etc.)</t>
  </si>
  <si>
    <t xml:space="preserve">Recalibrage &amp; Dragage Du Chenal Salée Floodway Sur 4 Kms</t>
  </si>
  <si>
    <t xml:space="preserve">Mise En Place Au Niveau Des Départements Des Shelters Pour Besoins D'intervention D'urgence</t>
  </si>
  <si>
    <t xml:space="preserve">Réhabilitation De La Route Colladere Cerca Carvajal (13kms)</t>
  </si>
  <si>
    <t xml:space="preserve">Mise En Place De 9 Centres De Transit Pour Les Enfants De Rue</t>
  </si>
  <si>
    <t xml:space="preserve">MEF/BMPAD</t>
  </si>
  <si>
    <t xml:space="preserve">Drainage &amp; Protection De La Ville De Ouanaminthe Contre Les Crues De La Rivière Massacre </t>
  </si>
  <si>
    <t xml:space="preserve">Construction De L'aeroport International de L'ile A Vache </t>
  </si>
  <si>
    <r>
      <rPr>
        <sz val="12"/>
        <rFont val="Times New Roman"/>
        <family val="1"/>
      </rPr>
      <t xml:space="preserve">Rehabilitation  Des Places Publiques </t>
    </r>
    <r>
      <rPr>
        <b val="true"/>
        <sz val="12"/>
        <color rgb="FFFF0000"/>
        <rFont val="Times New Roman"/>
        <family val="1"/>
      </rPr>
      <t xml:space="preserve">(Voir Note C1)</t>
    </r>
  </si>
  <si>
    <t xml:space="preserve">Implantation De Sites Et Services Pour Un Developpement Ordonne De L’habitat Urbanisation)</t>
  </si>
  <si>
    <t xml:space="preserve">TOTAL URGENCE</t>
  </si>
  <si>
    <t xml:space="preserve">BUDGET PU</t>
  </si>
  <si>
    <t xml:space="preserve">Rénovation &amp; Réhabilitation Des Routes Du Village Artistique De Noailles À Croix Des Bouquets </t>
  </si>
  <si>
    <t xml:space="preserve">Construction Du Marché Public De La Ville De Jacmel</t>
  </si>
  <si>
    <t xml:space="preserve">Rénovation Urbaine De Limbé </t>
  </si>
  <si>
    <t xml:space="preserve">Rénovation Urbaine De Hinche </t>
  </si>
  <si>
    <t xml:space="preserve">Rénovation Urbaine À Lascahobas Et À Mirebalais </t>
  </si>
  <si>
    <t xml:space="preserve">Rénovation Urbaine De Saint Marc (Phase 1) (5kms) </t>
  </si>
  <si>
    <t xml:space="preserve">Rénovation Urbaine De Gonaives (Phase 1) (14kms) </t>
  </si>
  <si>
    <t xml:space="preserve">Rénovation Urbaine De Ennery (Rue Toussaint Louverture (3kms) </t>
  </si>
  <si>
    <t xml:space="preserve">Renforcement Des Capacites De La Police Nationale ( Pnh )</t>
  </si>
  <si>
    <t xml:space="preserve">Réhabilitation Route Du Canapé Vert</t>
  </si>
  <si>
    <t xml:space="preserve">Construction Gare Routière Du Sud À Gressier</t>
  </si>
  <si>
    <t xml:space="preserve">Construction Wharf De Petit Goave </t>
  </si>
  <si>
    <t xml:space="preserve">Réhabilitation De La Route Carrefour 44 À Cote De Fers </t>
  </si>
  <si>
    <t xml:space="preserve">Construction Pont Sur La Riviere Du Haut Du Cap</t>
  </si>
  <si>
    <t xml:space="preserve">TOTAL EN COURS</t>
  </si>
  <si>
    <t xml:space="preserve">BUDGET PC</t>
  </si>
  <si>
    <r>
      <rPr>
        <sz val="12"/>
        <rFont val="Times New Roman"/>
        <family val="1"/>
      </rPr>
      <t xml:space="preserve">Appui A La Création Et A La Gestion Des Entreprises </t>
    </r>
    <r>
      <rPr>
        <b val="true"/>
        <sz val="12"/>
        <color rgb="FFFF0000"/>
        <rFont val="Times New Roman"/>
        <family val="1"/>
      </rPr>
      <t xml:space="preserve">(Voir Note No. 5) </t>
    </r>
  </si>
  <si>
    <t xml:space="preserve">Équipements De Navigation Maritime (Construction De 4 Phares : 1 A Pointe A Baguette (Jacmel), 1à Port A Gravois (Port Salut), 2 A Tortue Est Et Tortue Ouest (Ile De La Tortue))</t>
  </si>
  <si>
    <t xml:space="preserve">TOTAL NOUVEAUX</t>
  </si>
  <si>
    <t xml:space="preserve">BUDGET NP</t>
  </si>
  <si>
    <t xml:space="preserve">Pourcentage surligné en verts: signifie montant transféré à 100%</t>
  </si>
  <si>
    <t xml:space="preserve">Pourcentage surligné en jaune: signifie pas de requêtes</t>
  </si>
  <si>
    <t xml:space="preserve">Budget/secteur</t>
  </si>
  <si>
    <t xml:space="preserve">BUDGET GLOBAL</t>
  </si>
  <si>
    <t xml:space="preserve">NOTE NO. 1</t>
  </si>
  <si>
    <t xml:space="preserve">Le projet: "HÉBERGEMENT POST TREMBLEMENT DE TERRE DU 12 JANVIER 2010" est désafecté de 5,000,000$us suite à la résolution du 13 mars 2013 prise en conseil des ministres (ref: moniteur no. 52)</t>
  </si>
  <si>
    <t xml:space="preserve">NOTE NO. 2</t>
  </si>
  <si>
    <r>
      <rPr>
        <sz val="12"/>
        <rFont val="Times New Roman"/>
        <family val="1"/>
      </rPr>
      <t xml:space="preserve">Le PROJET DE DÉVELOPPEMENT TERRITORIAL</t>
    </r>
    <r>
      <rPr>
        <b val="true"/>
        <sz val="12"/>
        <rFont val="Times New Roman"/>
        <family val="1"/>
      </rPr>
      <t xml:space="preserve"> est désafecté de 5,000,000$us suite à la résolution du 13 mars 2013 prise en conseil des minitres (ref: moniteur no. 52)</t>
    </r>
  </si>
  <si>
    <t xml:space="preserve">NOTE NO. 3</t>
  </si>
  <si>
    <r>
      <rPr>
        <sz val="12"/>
        <rFont val="Times New Roman"/>
        <family val="1"/>
      </rPr>
      <t xml:space="preserve">Le projet: "MISE EN PLACE DES STRUCTURES DE GESTION ET D'OPÉRATION DANS LE DOMAINE DE LA LOTTERIE &amp; DES JEUX DE HASARD" est désafecté de 2,485,000$us suite à la résolution du 13 mars 2013, prise en conseil des ministres (ref: moniteur no. 52)</t>
    </r>
    <r>
      <rPr>
        <b val="true"/>
        <sz val="12"/>
        <color rgb="FFFF0000"/>
        <rFont val="Times New Roman"/>
        <family val="1"/>
      </rPr>
      <t xml:space="preserve"> </t>
    </r>
  </si>
  <si>
    <t xml:space="preserve">NOTE NO. 4</t>
  </si>
  <si>
    <t xml:space="preserve">Le projet: "CONSTRUCTION DU COMPLEXE ADMINISTRATIF FRONTALIER DE OUANAMINTHE" est totalement désafecté suite à la résolution du 13 mars 2013, prise en conseil des ministres (ref: moniteur no. 52)</t>
  </si>
  <si>
    <t xml:space="preserve">NOTE NO. 5</t>
  </si>
  <si>
    <r>
      <rPr>
        <sz val="12"/>
        <rFont val="Times New Roman"/>
        <family val="1"/>
      </rPr>
      <t xml:space="preserve">Le projet: "APPUI A LA CRÉATION ET A LA GESTION DES ENTREPRISES" est désafecté de 2,000,000$us suite à la résolution du 13 mars 2013, prise en conseil des ministres (ref: moniteur no. 52)</t>
    </r>
    <r>
      <rPr>
        <b val="true"/>
        <sz val="12"/>
        <color rgb="FFFF0000"/>
        <rFont val="Times New Roman"/>
        <family val="1"/>
      </rPr>
      <t xml:space="preserve"> </t>
    </r>
  </si>
  <si>
    <t xml:space="preserve">NOTE NO. 6</t>
  </si>
  <si>
    <t xml:space="preserve">Le projet: "RÉHABILITATION ET ENTRETIEN DES RUES DANS LA ZONE MÉTROPOLITAINE  DE P-AU-P (Réparation de Nids de Poule) avait un montant initial de 6,000,000$us est donc passé à 17,000,000$us suite à la résolution du 13 mars 2013, prise en conseil des ministre (ref: moniteur no. 52) </t>
  </si>
  <si>
    <t xml:space="preserve">NOTE NO. 7</t>
  </si>
  <si>
    <t xml:space="preserve">Le projet: "ROUTE CAYES-JEREMIE", intègre la résolution du 21 decembre 2012 avec un budget de 4,000,000$us, suite à la resolution du 13 mars 2013, prise en conseil des ministres (ref: moniteur no. 52)</t>
  </si>
  <si>
    <t xml:space="preserve">NOTE NO. 8</t>
  </si>
  <si>
    <t xml:space="preserve">Le projet: "ECOLE HOTELIERE &amp; TOURISTIQUEE", intègre la résolution du 21 decembre 2012 avec un budget de 985,000$us, suite à la resolution du 13 mars 2013, prise en conseil des ministres (ref: moniteur no. 52)</t>
  </si>
  <si>
    <t xml:space="preserve">NOTE NO. 9</t>
  </si>
  <si>
    <t xml:space="preserve">Le projet: "ILE-A-VACHE", intègre la résolution du 21 decembre 2012 avec un budget de 8,200,000$us, suite à la resolution du 13 mars 2013, prise en conseil des ministres (ref: moniteur no. 52)</t>
  </si>
  <si>
    <t xml:space="preserve">NOTE C1</t>
  </si>
  <si>
    <t xml:space="preserve">Le projet "REHABILITATION  DES PLACES PUBLIQUES DE L’AIRE DU  CHAMPS DE MARS" est changé comme suit: "Réhabilitation des Places Publiques" et garde le même budget, suite à la résolution du 13 mars 2013, prise en conseil des ministres (ref: moniteur no. 52)</t>
  </si>
  <si>
    <t xml:space="preserve">NOTE C2</t>
  </si>
  <si>
    <t xml:space="preserve">RÉHABILITATION  HÔPITAL DE BON REPOS (budget: 6,000,000$us)</t>
  </si>
  <si>
    <t xml:space="preserve">RÉHABILITATION  HÔPITAL DE HUEH (10, 000,000$us)</t>
  </si>
  <si>
    <t xml:space="preserve">CONSTRUCTION D' UN NOUVEAU HÔPITAL A CITÉ SOLEIL (4, 000,000$us)</t>
  </si>
  <si>
    <t xml:space="preserve">Les trois projets ci-dessus se fusionnent en un seul projet libellé: "Construction et Réhabilitation d'Hôpitaux" avec un budget de 20,000,000$us qui est la sommation des trois projets, suite à la résolution du 13 mars 2013, prise en conseil des ministres (ref: moniteur no. 52)</t>
  </si>
  <si>
    <t xml:space="preserve">NOTE C3</t>
  </si>
  <si>
    <t xml:space="preserve">Le projet "MISE EN PLACE DES MESURES DE STABILISATION DES PRIX DES PRODUITS DE PREMIÈRE NÉCESSITÉ", avec un budget de 25, 000,000$us, suite à la résolution du 13 mars 2013, prise en conseil des ministres (ref: moniteur no. 52), est changé comme suit: </t>
  </si>
  <si>
    <t xml:space="preserve">PROGRAMME DE STABILISATION DES PRIX: avec un budget de 20, 000,000$us</t>
  </si>
  <si>
    <t xml:space="preserve">PROGRAMME DE PROTECTION SOCIALE: avec un budget de 5, 000,000$us</t>
  </si>
  <si>
    <t xml:space="preserve">NOTE C4</t>
  </si>
  <si>
    <t xml:space="preserve">La résolution du 13 mars 2013 approuve aussi le changement de l'organisme responsable du projet: "REPARATION PORT DES CAYES", qui est désormais le MTPTC en lieu et place du BMP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[$€-2]* #,##0.00_);_([$€-2]* \(#,##0.00\);_([$€-2]* \-??_)"/>
    <numFmt numFmtId="167" formatCode="@"/>
    <numFmt numFmtId="168" formatCode="[$-409]d\-mmm\-yy"/>
    <numFmt numFmtId="169" formatCode="0.00%"/>
    <numFmt numFmtId="170" formatCode="#,##0.00"/>
    <numFmt numFmtId="171" formatCode="_(* #,##0.0000_);_(* \(#,##0.0000\);_(* \-??_);_(@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6"/>
      <name val="Times New Roman"/>
      <family val="1"/>
    </font>
    <font>
      <sz val="6.5"/>
      <name val="Times New Roman"/>
      <family val="1"/>
    </font>
    <font>
      <sz val="7.5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4.5"/>
      <name val="Times New Roman"/>
      <family val="1"/>
    </font>
    <font>
      <sz val="14.5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color rgb="FFFF0000"/>
      <name val="Times New Roman"/>
      <family val="1"/>
    </font>
    <font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Times New Roman"/>
      <family val="1"/>
    </font>
    <font>
      <sz val="8"/>
      <name val="Tahoma"/>
      <family val="2"/>
    </font>
    <font>
      <b val="true"/>
      <sz val="9"/>
      <name val="Arial"/>
      <family val="2"/>
    </font>
    <font>
      <sz val="8.5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7"/>
      <name val="Times New Roman"/>
      <family val="1"/>
    </font>
    <font>
      <b val="true"/>
      <sz val="8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5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5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5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5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9" fillId="5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3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9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9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9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3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222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pane xSplit="0" ySplit="3" topLeftCell="A8" activePane="bottomLeft" state="frozen"/>
      <selection pane="topLeft" activeCell="A5" activeCellId="0" sqref="A5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3.85"/>
    <col collapsed="false" customWidth="true" hidden="false" outlineLevel="0" max="3" min="3" style="2" width="80.14"/>
    <col collapsed="false" customWidth="true" hidden="false" outlineLevel="0" max="4" min="4" style="2" width="20.41"/>
    <col collapsed="false" customWidth="true" hidden="false" outlineLevel="0" max="5" min="5" style="3" width="20.56"/>
    <col collapsed="false" customWidth="true" hidden="false" outlineLevel="0" max="6" min="6" style="4" width="12.14"/>
    <col collapsed="false" customWidth="true" hidden="false" outlineLevel="0" max="7" min="7" style="4" width="21.13"/>
    <col collapsed="false" customWidth="true" hidden="false" outlineLevel="0" max="8" min="8" style="4" width="11.99"/>
    <col collapsed="false" customWidth="true" hidden="false" outlineLevel="0" max="9" min="9" style="4" width="20.28"/>
    <col collapsed="false" customWidth="true" hidden="false" outlineLevel="0" max="10" min="10" style="4" width="12.85"/>
    <col collapsed="false" customWidth="true" hidden="false" outlineLevel="0" max="11" min="11" style="4" width="20.13"/>
    <col collapsed="false" customWidth="true" hidden="false" outlineLevel="0" max="12" min="12" style="4" width="11.56"/>
    <col collapsed="false" customWidth="true" hidden="false" outlineLevel="0" max="13" min="13" style="4" width="16.99"/>
    <col collapsed="false" customWidth="true" hidden="false" outlineLevel="0" max="14" min="14" style="4" width="11.7"/>
    <col collapsed="false" customWidth="true" hidden="false" outlineLevel="0" max="15" min="15" style="4" width="15.99"/>
    <col collapsed="false" customWidth="true" hidden="false" outlineLevel="0" max="16" min="16" style="4" width="10.99"/>
    <col collapsed="false" customWidth="true" hidden="false" outlineLevel="0" max="17" min="17" style="4" width="15.56"/>
    <col collapsed="false" customWidth="true" hidden="false" outlineLevel="0" max="18" min="18" style="4" width="11.85"/>
    <col collapsed="false" customWidth="true" hidden="false" outlineLevel="0" max="19" min="19" style="4" width="15.41"/>
    <col collapsed="false" customWidth="true" hidden="false" outlineLevel="0" max="20" min="20" style="4" width="12.28"/>
    <col collapsed="false" customWidth="true" hidden="false" outlineLevel="0" max="21" min="21" style="4" width="14.14"/>
    <col collapsed="false" customWidth="true" hidden="false" outlineLevel="0" max="22" min="22" style="4" width="11.7"/>
    <col collapsed="false" customWidth="true" hidden="false" outlineLevel="0" max="23" min="23" style="4" width="14.28"/>
    <col collapsed="false" customWidth="true" hidden="false" outlineLevel="0" max="24" min="24" style="4" width="11.85"/>
    <col collapsed="false" customWidth="true" hidden="false" outlineLevel="0" max="25" min="25" style="4" width="16.28"/>
    <col collapsed="false" customWidth="true" hidden="false" outlineLevel="0" max="26" min="26" style="4" width="11.28"/>
    <col collapsed="false" customWidth="true" hidden="false" outlineLevel="0" max="27" min="27" style="4" width="12.85"/>
    <col collapsed="false" customWidth="true" hidden="false" outlineLevel="0" max="28" min="28" style="4" width="10.56"/>
    <col collapsed="false" customWidth="true" hidden="false" outlineLevel="0" max="29" min="29" style="4" width="12.85"/>
    <col collapsed="false" customWidth="true" hidden="true" outlineLevel="0" max="30" min="30" style="4" width="8.56"/>
    <col collapsed="false" customWidth="true" hidden="true" outlineLevel="0" max="31" min="31" style="4" width="11.85"/>
    <col collapsed="false" customWidth="true" hidden="true" outlineLevel="0" max="32" min="32" style="4" width="8.85"/>
    <col collapsed="false" customWidth="true" hidden="true" outlineLevel="0" max="33" min="33" style="4" width="15.41"/>
    <col collapsed="false" customWidth="true" hidden="true" outlineLevel="0" max="34" min="34" style="4" width="8.56"/>
    <col collapsed="false" customWidth="true" hidden="true" outlineLevel="0" max="35" min="35" style="4" width="14.14"/>
    <col collapsed="false" customWidth="true" hidden="true" outlineLevel="0" max="36" min="36" style="4" width="8.56"/>
    <col collapsed="false" customWidth="true" hidden="true" outlineLevel="0" max="37" min="37" style="4" width="13.41"/>
    <col collapsed="false" customWidth="true" hidden="true" outlineLevel="0" max="38" min="38" style="4" width="8.85"/>
    <col collapsed="false" customWidth="true" hidden="true" outlineLevel="0" max="39" min="39" style="4" width="12.42"/>
    <col collapsed="false" customWidth="true" hidden="true" outlineLevel="0" max="40" min="40" style="4" width="9.56"/>
    <col collapsed="false" customWidth="true" hidden="true" outlineLevel="0" max="41" min="41" style="4" width="11.28"/>
    <col collapsed="false" customWidth="true" hidden="true" outlineLevel="0" max="42" min="42" style="4" width="9.99"/>
    <col collapsed="false" customWidth="true" hidden="true" outlineLevel="0" max="43" min="43" style="4" width="11.56"/>
    <col collapsed="false" customWidth="true" hidden="true" outlineLevel="0" max="44" min="44" style="4" width="11.13"/>
    <col collapsed="false" customWidth="true" hidden="true" outlineLevel="0" max="46" min="45" style="4" width="14.28"/>
    <col collapsed="false" customWidth="true" hidden="true" outlineLevel="0" max="47" min="47" style="4" width="15.28"/>
    <col collapsed="false" customWidth="true" hidden="true" outlineLevel="0" max="54" min="48" style="4" width="14.28"/>
    <col collapsed="false" customWidth="true" hidden="true" outlineLevel="0" max="55" min="55" style="4" width="19.28"/>
    <col collapsed="false" customWidth="true" hidden="true" outlineLevel="0" max="56" min="56" style="4" width="14.28"/>
    <col collapsed="false" customWidth="true" hidden="true" outlineLevel="0" max="57" min="57" style="4" width="17.28"/>
    <col collapsed="false" customWidth="true" hidden="true" outlineLevel="0" max="58" min="58" style="4" width="14.28"/>
    <col collapsed="false" customWidth="true" hidden="true" outlineLevel="0" max="59" min="59" style="4" width="19.28"/>
    <col collapsed="false" customWidth="true" hidden="true" outlineLevel="0" max="60" min="60" style="4" width="14.28"/>
    <col collapsed="false" customWidth="true" hidden="true" outlineLevel="0" max="61" min="61" style="4" width="16.84"/>
    <col collapsed="false" customWidth="true" hidden="true" outlineLevel="0" max="62" min="62" style="4" width="14.99"/>
    <col collapsed="false" customWidth="true" hidden="true" outlineLevel="0" max="63" min="63" style="4" width="19.85"/>
    <col collapsed="false" customWidth="true" hidden="true" outlineLevel="0" max="64" min="64" style="4" width="14.56"/>
    <col collapsed="false" customWidth="true" hidden="true" outlineLevel="0" max="65" min="65" style="4" width="19.56"/>
    <col collapsed="false" customWidth="true" hidden="true" outlineLevel="0" max="66" min="66" style="4" width="13.56"/>
    <col collapsed="false" customWidth="true" hidden="true" outlineLevel="0" max="67" min="67" style="4" width="17.14"/>
    <col collapsed="false" customWidth="true" hidden="true" outlineLevel="0" max="68" min="68" style="4" width="15.7"/>
    <col collapsed="false" customWidth="true" hidden="true" outlineLevel="0" max="69" min="69" style="4" width="17.14"/>
    <col collapsed="false" customWidth="true" hidden="true" outlineLevel="0" max="70" min="70" style="4" width="14.56"/>
    <col collapsed="false" customWidth="true" hidden="true" outlineLevel="0" max="71" min="71" style="4" width="19.56"/>
    <col collapsed="false" customWidth="true" hidden="true" outlineLevel="0" max="72" min="72" style="4" width="14.56"/>
    <col collapsed="false" customWidth="true" hidden="true" outlineLevel="0" max="73" min="73" style="4" width="19.56"/>
    <col collapsed="false" customWidth="true" hidden="true" outlineLevel="0" max="74" min="74" style="4" width="14.56"/>
    <col collapsed="false" customWidth="true" hidden="true" outlineLevel="0" max="75" min="75" style="4" width="19.56"/>
    <col collapsed="false" customWidth="true" hidden="true" outlineLevel="0" max="76" min="76" style="4" width="13.56"/>
    <col collapsed="false" customWidth="true" hidden="true" outlineLevel="0" max="77" min="77" style="4" width="16.56"/>
    <col collapsed="false" customWidth="true" hidden="true" outlineLevel="0" max="78" min="78" style="4" width="15.7"/>
    <col collapsed="false" customWidth="true" hidden="true" outlineLevel="0" max="79" min="79" style="4" width="16.13"/>
    <col collapsed="false" customWidth="true" hidden="true" outlineLevel="0" max="80" min="80" style="4" width="13.28"/>
    <col collapsed="false" customWidth="true" hidden="true" outlineLevel="0" max="81" min="81" style="4" width="17.14"/>
    <col collapsed="false" customWidth="true" hidden="true" outlineLevel="0" max="82" min="82" style="4" width="14.85"/>
    <col collapsed="false" customWidth="true" hidden="true" outlineLevel="0" max="83" min="83" style="4" width="16.13"/>
    <col collapsed="false" customWidth="true" hidden="true" outlineLevel="0" max="84" min="84" style="4" width="13.14"/>
    <col collapsed="false" customWidth="true" hidden="true" outlineLevel="0" max="85" min="85" style="4" width="17.14"/>
    <col collapsed="false" customWidth="true" hidden="true" outlineLevel="0" max="86" min="86" style="4" width="14.7"/>
    <col collapsed="false" customWidth="true" hidden="true" outlineLevel="0" max="87" min="87" style="4" width="17.14"/>
    <col collapsed="false" customWidth="true" hidden="true" outlineLevel="0" max="88" min="88" style="4" width="14.7"/>
    <col collapsed="false" customWidth="true" hidden="true" outlineLevel="0" max="89" min="89" style="4" width="17.14"/>
    <col collapsed="false" customWidth="true" hidden="true" outlineLevel="0" max="90" min="90" style="4" width="14.14"/>
    <col collapsed="false" customWidth="true" hidden="true" outlineLevel="0" max="91" min="91" style="4" width="16.13"/>
    <col collapsed="false" customWidth="true" hidden="true" outlineLevel="0" max="92" min="92" style="4" width="13.28"/>
    <col collapsed="false" customWidth="true" hidden="true" outlineLevel="0" max="93" min="93" style="4" width="17.14"/>
    <col collapsed="false" customWidth="true" hidden="true" outlineLevel="0" max="94" min="94" style="4" width="14.85"/>
    <col collapsed="false" customWidth="true" hidden="true" outlineLevel="0" max="95" min="95" style="4" width="16.13"/>
    <col collapsed="false" customWidth="true" hidden="true" outlineLevel="0" max="96" min="96" style="4" width="14.7"/>
    <col collapsed="false" customWidth="true" hidden="true" outlineLevel="0" max="97" min="97" style="4" width="17.14"/>
    <col collapsed="false" customWidth="true" hidden="true" outlineLevel="0" max="98" min="98" style="4" width="14.41"/>
    <col collapsed="false" customWidth="true" hidden="true" outlineLevel="0" max="99" min="99" style="4" width="17.14"/>
    <col collapsed="false" customWidth="true" hidden="true" outlineLevel="0" max="100" min="100" style="4" width="12.56"/>
    <col collapsed="false" customWidth="true" hidden="true" outlineLevel="0" max="101" min="101" style="4" width="17.14"/>
    <col collapsed="false" customWidth="true" hidden="true" outlineLevel="0" max="102" min="102" style="4" width="12.56"/>
    <col collapsed="false" customWidth="true" hidden="true" outlineLevel="0" max="103" min="103" style="4" width="17.14"/>
    <col collapsed="false" customWidth="true" hidden="true" outlineLevel="0" max="104" min="104" style="4" width="14.41"/>
    <col collapsed="false" customWidth="true" hidden="true" outlineLevel="0" max="105" min="105" style="4" width="17.14"/>
    <col collapsed="false" customWidth="true" hidden="true" outlineLevel="0" max="106" min="106" style="4" width="15.13"/>
    <col collapsed="false" customWidth="true" hidden="true" outlineLevel="0" max="107" min="107" style="4" width="17.14"/>
    <col collapsed="false" customWidth="true" hidden="true" outlineLevel="0" max="108" min="108" style="4" width="12.99"/>
    <col collapsed="false" customWidth="true" hidden="true" outlineLevel="0" max="109" min="109" style="4" width="17.14"/>
    <col collapsed="false" customWidth="true" hidden="true" outlineLevel="0" max="110" min="110" style="4" width="12.99"/>
    <col collapsed="false" customWidth="true" hidden="true" outlineLevel="0" max="137" min="111" style="4" width="16.13"/>
    <col collapsed="false" customWidth="true" hidden="true" outlineLevel="0" max="138" min="138" style="4" width="12.42"/>
    <col collapsed="false" customWidth="true" hidden="true" outlineLevel="0" max="139" min="139" style="4" width="12.56"/>
    <col collapsed="false" customWidth="true" hidden="true" outlineLevel="0" max="140" min="140" style="4" width="11.85"/>
    <col collapsed="false" customWidth="true" hidden="true" outlineLevel="0" max="141" min="141" style="4" width="12.7"/>
    <col collapsed="false" customWidth="true" hidden="true" outlineLevel="0" max="142" min="142" style="4" width="12.56"/>
    <col collapsed="false" customWidth="true" hidden="true" outlineLevel="0" max="143" min="143" style="4" width="13.7"/>
    <col collapsed="false" customWidth="true" hidden="true" outlineLevel="0" max="144" min="144" style="4" width="12.28"/>
    <col collapsed="false" customWidth="true" hidden="true" outlineLevel="0" max="145" min="145" style="4" width="12.7"/>
    <col collapsed="false" customWidth="true" hidden="true" outlineLevel="0" max="146" min="146" style="4" width="10.41"/>
    <col collapsed="false" customWidth="true" hidden="true" outlineLevel="0" max="157" min="147" style="4" width="10.99"/>
    <col collapsed="false" customWidth="true" hidden="false" outlineLevel="0" max="159" min="158" style="4" width="10.99"/>
    <col collapsed="false" customWidth="true" hidden="false" outlineLevel="0" max="160" min="160" style="4" width="19.56"/>
    <col collapsed="false" customWidth="true" hidden="false" outlineLevel="0" max="161" min="161" style="4" width="18.28"/>
    <col collapsed="false" customWidth="true" hidden="false" outlineLevel="0" max="162" min="162" style="5" width="15.41"/>
    <col collapsed="false" customWidth="true" hidden="true" outlineLevel="0" max="180" min="163" style="6" width="9.85"/>
    <col collapsed="false" customWidth="true" hidden="true" outlineLevel="0" max="181" min="181" style="7" width="15.7"/>
    <col collapsed="false" customWidth="true" hidden="false" outlineLevel="0" max="182" min="182" style="8" width="12.85"/>
    <col collapsed="false" customWidth="true" hidden="false" outlineLevel="0" max="183" min="183" style="9" width="14.99"/>
    <col collapsed="false" customWidth="true" hidden="false" outlineLevel="0" max="184" min="184" style="8" width="17.28"/>
    <col collapsed="false" customWidth="true" hidden="false" outlineLevel="0" max="185" min="185" style="8" width="15.56"/>
    <col collapsed="false" customWidth="true" hidden="false" outlineLevel="0" max="186" min="186" style="8" width="14.7"/>
    <col collapsed="false" customWidth="false" hidden="false" outlineLevel="0" max="187" min="187" style="8" width="9.14"/>
    <col collapsed="false" customWidth="true" hidden="false" outlineLevel="0" max="188" min="188" style="9" width="14.7"/>
    <col collapsed="false" customWidth="false" hidden="false" outlineLevel="0" max="190" min="189" style="8" width="9.14"/>
    <col collapsed="false" customWidth="false" hidden="false" outlineLevel="0" max="257" min="191" style="1" width="9.14"/>
  </cols>
  <sheetData>
    <row r="1" s="11" customFormat="true" ht="24.75" hidden="false" customHeight="true" outlineLevel="0" collapsed="false">
      <c r="A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2"/>
      <c r="BE1" s="12"/>
      <c r="BF1" s="12"/>
      <c r="BG1" s="12"/>
      <c r="BH1" s="10"/>
      <c r="BI1" s="12"/>
      <c r="BJ1" s="12"/>
      <c r="BK1" s="12"/>
      <c r="BL1" s="10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0"/>
      <c r="CA1" s="12"/>
      <c r="CB1" s="12"/>
      <c r="CC1" s="12"/>
      <c r="CD1" s="12"/>
      <c r="CE1" s="12"/>
      <c r="CF1" s="12"/>
      <c r="CG1" s="12"/>
      <c r="CH1" s="10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0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2"/>
      <c r="GA1" s="12"/>
      <c r="GF1" s="12"/>
    </row>
    <row r="2" s="15" customFormat="true" ht="20.25" hidden="false" customHeight="true" outlineLevel="0" collapsed="false">
      <c r="A2" s="14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6"/>
      <c r="BE2" s="17"/>
      <c r="BF2" s="17"/>
      <c r="BG2" s="17"/>
      <c r="BH2" s="14"/>
      <c r="BI2" s="17"/>
      <c r="BJ2" s="17"/>
      <c r="BK2" s="17"/>
      <c r="BL2" s="14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4"/>
      <c r="CA2" s="17"/>
      <c r="CB2" s="17"/>
      <c r="CC2" s="17"/>
      <c r="CD2" s="17"/>
      <c r="CE2" s="17"/>
      <c r="CF2" s="17"/>
      <c r="CG2" s="17"/>
      <c r="CH2" s="14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4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7"/>
      <c r="GA2" s="17"/>
      <c r="GF2" s="17"/>
    </row>
    <row r="3" s="20" customFormat="true" ht="19.5" hidden="false" customHeight="true" outlineLevel="0" collapsed="false">
      <c r="A3" s="19" t="s">
        <v>2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21"/>
      <c r="BE3" s="21"/>
      <c r="BF3" s="21"/>
      <c r="BG3" s="21"/>
      <c r="BH3" s="19"/>
      <c r="BI3" s="21"/>
      <c r="BJ3" s="21"/>
      <c r="BK3" s="21"/>
      <c r="BL3" s="19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19"/>
      <c r="CA3" s="21"/>
      <c r="CB3" s="21"/>
      <c r="CC3" s="21"/>
      <c r="CD3" s="21"/>
      <c r="CE3" s="21"/>
      <c r="CF3" s="21"/>
      <c r="CG3" s="21"/>
      <c r="CH3" s="19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19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1"/>
      <c r="GA3" s="21"/>
      <c r="GF3" s="21"/>
    </row>
    <row r="4" s="20" customFormat="true" ht="19.5" hidden="false" customHeight="true" outlineLevel="0" collapsed="false">
      <c r="A4" s="19" t="s">
        <v>3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23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21"/>
      <c r="BE4" s="21"/>
      <c r="BF4" s="21"/>
      <c r="BG4" s="21"/>
      <c r="BH4" s="19"/>
      <c r="BI4" s="21"/>
      <c r="BJ4" s="21"/>
      <c r="BK4" s="21"/>
      <c r="BL4" s="19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19"/>
      <c r="CA4" s="21"/>
      <c r="CB4" s="21"/>
      <c r="CC4" s="21"/>
      <c r="CD4" s="21"/>
      <c r="CE4" s="21"/>
      <c r="CF4" s="21"/>
      <c r="CG4" s="21"/>
      <c r="CH4" s="19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19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1"/>
      <c r="GA4" s="21"/>
      <c r="GF4" s="21"/>
    </row>
    <row r="5" customFormat="false" ht="18.75" hidden="false" customHeight="true" outlineLevel="0" collapsed="false">
      <c r="FZ5" s="1"/>
      <c r="GB5" s="1"/>
      <c r="GC5" s="1"/>
      <c r="GD5" s="1"/>
      <c r="GE5" s="1"/>
      <c r="GG5" s="1"/>
      <c r="GH5" s="1"/>
    </row>
    <row r="6" s="32" customFormat="true" ht="40.5" hidden="false" customHeight="true" outlineLevel="0" collapsed="false">
      <c r="A6" s="24" t="s">
        <v>4</v>
      </c>
      <c r="B6" s="24" t="s">
        <v>5</v>
      </c>
      <c r="C6" s="25" t="s">
        <v>6</v>
      </c>
      <c r="D6" s="26" t="s">
        <v>7</v>
      </c>
      <c r="E6" s="27" t="s">
        <v>8</v>
      </c>
      <c r="F6" s="27" t="s">
        <v>9</v>
      </c>
      <c r="G6" s="27"/>
      <c r="H6" s="27" t="s">
        <v>10</v>
      </c>
      <c r="I6" s="27"/>
      <c r="J6" s="27" t="s">
        <v>11</v>
      </c>
      <c r="K6" s="27"/>
      <c r="L6" s="27" t="s">
        <v>12</v>
      </c>
      <c r="M6" s="27"/>
      <c r="N6" s="27" t="s">
        <v>13</v>
      </c>
      <c r="O6" s="27"/>
      <c r="P6" s="27" t="s">
        <v>14</v>
      </c>
      <c r="Q6" s="27"/>
      <c r="R6" s="27" t="s">
        <v>15</v>
      </c>
      <c r="S6" s="27"/>
      <c r="T6" s="27" t="s">
        <v>16</v>
      </c>
      <c r="U6" s="27"/>
      <c r="V6" s="27" t="s">
        <v>17</v>
      </c>
      <c r="W6" s="27"/>
      <c r="X6" s="27" t="s">
        <v>18</v>
      </c>
      <c r="Y6" s="27"/>
      <c r="Z6" s="27" t="s">
        <v>19</v>
      </c>
      <c r="AA6" s="27"/>
      <c r="AB6" s="27" t="s">
        <v>20</v>
      </c>
      <c r="AC6" s="27"/>
      <c r="AD6" s="27" t="s">
        <v>21</v>
      </c>
      <c r="AE6" s="27"/>
      <c r="AF6" s="27" t="s">
        <v>22</v>
      </c>
      <c r="AG6" s="27"/>
      <c r="AH6" s="27" t="s">
        <v>23</v>
      </c>
      <c r="AI6" s="27"/>
      <c r="AJ6" s="27" t="s">
        <v>24</v>
      </c>
      <c r="AK6" s="27"/>
      <c r="AL6" s="27" t="s">
        <v>25</v>
      </c>
      <c r="AM6" s="27"/>
      <c r="AN6" s="27" t="s">
        <v>26</v>
      </c>
      <c r="AO6" s="27"/>
      <c r="AP6" s="27" t="s">
        <v>27</v>
      </c>
      <c r="AQ6" s="27"/>
      <c r="AR6" s="27" t="s">
        <v>28</v>
      </c>
      <c r="AS6" s="27"/>
      <c r="AT6" s="27" t="s">
        <v>29</v>
      </c>
      <c r="AU6" s="27"/>
      <c r="AV6" s="27" t="s">
        <v>30</v>
      </c>
      <c r="AW6" s="27"/>
      <c r="AX6" s="27" t="s">
        <v>31</v>
      </c>
      <c r="AY6" s="27"/>
      <c r="AZ6" s="27" t="s">
        <v>32</v>
      </c>
      <c r="BA6" s="27"/>
      <c r="BB6" s="27" t="s">
        <v>30</v>
      </c>
      <c r="BC6" s="27"/>
      <c r="BD6" s="27" t="s">
        <v>31</v>
      </c>
      <c r="BE6" s="27"/>
      <c r="BF6" s="27" t="s">
        <v>32</v>
      </c>
      <c r="BG6" s="27"/>
      <c r="BH6" s="27" t="s">
        <v>33</v>
      </c>
      <c r="BI6" s="27"/>
      <c r="BJ6" s="27" t="s">
        <v>34</v>
      </c>
      <c r="BK6" s="27"/>
      <c r="BL6" s="27" t="s">
        <v>35</v>
      </c>
      <c r="BM6" s="27"/>
      <c r="BN6" s="27" t="s">
        <v>36</v>
      </c>
      <c r="BO6" s="27"/>
      <c r="BP6" s="27" t="s">
        <v>37</v>
      </c>
      <c r="BQ6" s="27"/>
      <c r="BR6" s="27" t="s">
        <v>38</v>
      </c>
      <c r="BS6" s="27"/>
      <c r="BT6" s="27" t="s">
        <v>39</v>
      </c>
      <c r="BU6" s="27"/>
      <c r="BV6" s="27" t="s">
        <v>40</v>
      </c>
      <c r="BW6" s="27"/>
      <c r="BX6" s="27" t="s">
        <v>41</v>
      </c>
      <c r="BY6" s="27"/>
      <c r="BZ6" s="27" t="s">
        <v>42</v>
      </c>
      <c r="CA6" s="27"/>
      <c r="CB6" s="28" t="s">
        <v>43</v>
      </c>
      <c r="CC6" s="28"/>
      <c r="CD6" s="27" t="s">
        <v>44</v>
      </c>
      <c r="CE6" s="27"/>
      <c r="CF6" s="27" t="s">
        <v>45</v>
      </c>
      <c r="CG6" s="27"/>
      <c r="CH6" s="27" t="s">
        <v>46</v>
      </c>
      <c r="CI6" s="27"/>
      <c r="CJ6" s="27" t="s">
        <v>47</v>
      </c>
      <c r="CK6" s="27"/>
      <c r="CL6" s="27" t="s">
        <v>48</v>
      </c>
      <c r="CM6" s="27"/>
      <c r="CN6" s="27" t="s">
        <v>49</v>
      </c>
      <c r="CO6" s="27"/>
      <c r="CP6" s="29" t="s">
        <v>50</v>
      </c>
      <c r="CQ6" s="29"/>
      <c r="CR6" s="27" t="s">
        <v>51</v>
      </c>
      <c r="CS6" s="27"/>
      <c r="CT6" s="27" t="s">
        <v>52</v>
      </c>
      <c r="CU6" s="27"/>
      <c r="CV6" s="27" t="s">
        <v>53</v>
      </c>
      <c r="CW6" s="27"/>
      <c r="CX6" s="27" t="s">
        <v>54</v>
      </c>
      <c r="CY6" s="27"/>
      <c r="CZ6" s="27" t="s">
        <v>55</v>
      </c>
      <c r="DA6" s="27"/>
      <c r="DB6" s="27" t="s">
        <v>56</v>
      </c>
      <c r="DC6" s="27"/>
      <c r="DD6" s="27" t="s">
        <v>57</v>
      </c>
      <c r="DE6" s="27"/>
      <c r="DF6" s="27" t="s">
        <v>58</v>
      </c>
      <c r="DG6" s="27"/>
      <c r="DH6" s="27" t="s">
        <v>59</v>
      </c>
      <c r="DI6" s="27"/>
      <c r="DJ6" s="27" t="s">
        <v>60</v>
      </c>
      <c r="DK6" s="27"/>
      <c r="DL6" s="27" t="s">
        <v>61</v>
      </c>
      <c r="DM6" s="27"/>
      <c r="DN6" s="27" t="s">
        <v>29</v>
      </c>
      <c r="DO6" s="27"/>
      <c r="DP6" s="27" t="s">
        <v>30</v>
      </c>
      <c r="DQ6" s="27"/>
      <c r="DR6" s="27" t="s">
        <v>31</v>
      </c>
      <c r="DS6" s="27"/>
      <c r="DT6" s="27" t="s">
        <v>32</v>
      </c>
      <c r="DU6" s="27"/>
      <c r="DV6" s="27" t="s">
        <v>33</v>
      </c>
      <c r="DW6" s="27"/>
      <c r="DX6" s="27" t="s">
        <v>34</v>
      </c>
      <c r="DY6" s="27"/>
      <c r="DZ6" s="27" t="s">
        <v>35</v>
      </c>
      <c r="EA6" s="27"/>
      <c r="EB6" s="27" t="s">
        <v>36</v>
      </c>
      <c r="EC6" s="27"/>
      <c r="ED6" s="27" t="s">
        <v>37</v>
      </c>
      <c r="EE6" s="27"/>
      <c r="EF6" s="27" t="s">
        <v>62</v>
      </c>
      <c r="EG6" s="27"/>
      <c r="EH6" s="27" t="s">
        <v>63</v>
      </c>
      <c r="EI6" s="27"/>
      <c r="EJ6" s="27" t="s">
        <v>64</v>
      </c>
      <c r="EK6" s="27"/>
      <c r="EL6" s="27" t="s">
        <v>65</v>
      </c>
      <c r="EM6" s="27"/>
      <c r="EN6" s="27" t="s">
        <v>66</v>
      </c>
      <c r="EO6" s="27"/>
      <c r="EP6" s="27" t="s">
        <v>67</v>
      </c>
      <c r="EQ6" s="27"/>
      <c r="ER6" s="27" t="s">
        <v>68</v>
      </c>
      <c r="ES6" s="27"/>
      <c r="ET6" s="27" t="s">
        <v>69</v>
      </c>
      <c r="EU6" s="27"/>
      <c r="EV6" s="27" t="s">
        <v>70</v>
      </c>
      <c r="EW6" s="27"/>
      <c r="EX6" s="27" t="s">
        <v>71</v>
      </c>
      <c r="EY6" s="27"/>
      <c r="EZ6" s="27" t="s">
        <v>72</v>
      </c>
      <c r="FA6" s="27"/>
      <c r="FB6" s="27" t="s">
        <v>21</v>
      </c>
      <c r="FC6" s="27"/>
      <c r="FD6" s="27" t="s">
        <v>73</v>
      </c>
      <c r="FE6" s="29" t="s">
        <v>74</v>
      </c>
      <c r="FF6" s="29" t="s">
        <v>75</v>
      </c>
      <c r="FG6" s="30" t="s">
        <v>76</v>
      </c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1" t="s">
        <v>77</v>
      </c>
      <c r="GA6" s="33"/>
      <c r="GC6" s="33"/>
      <c r="GF6" s="33"/>
    </row>
    <row r="7" s="32" customFormat="true" ht="40.5" hidden="false" customHeight="true" outlineLevel="0" collapsed="false">
      <c r="A7" s="24"/>
      <c r="B7" s="24"/>
      <c r="C7" s="25"/>
      <c r="D7" s="34" t="s">
        <v>78</v>
      </c>
      <c r="E7" s="27"/>
      <c r="F7" s="35" t="s">
        <v>79</v>
      </c>
      <c r="G7" s="35" t="s">
        <v>80</v>
      </c>
      <c r="H7" s="35" t="s">
        <v>79</v>
      </c>
      <c r="I7" s="35" t="s">
        <v>80</v>
      </c>
      <c r="J7" s="35" t="s">
        <v>79</v>
      </c>
      <c r="K7" s="35" t="s">
        <v>80</v>
      </c>
      <c r="L7" s="35" t="s">
        <v>79</v>
      </c>
      <c r="M7" s="35" t="s">
        <v>80</v>
      </c>
      <c r="N7" s="35" t="s">
        <v>79</v>
      </c>
      <c r="O7" s="35" t="s">
        <v>80</v>
      </c>
      <c r="P7" s="35" t="s">
        <v>79</v>
      </c>
      <c r="Q7" s="35" t="s">
        <v>80</v>
      </c>
      <c r="R7" s="35" t="s">
        <v>79</v>
      </c>
      <c r="S7" s="35" t="s">
        <v>80</v>
      </c>
      <c r="T7" s="35" t="s">
        <v>79</v>
      </c>
      <c r="U7" s="35" t="s">
        <v>80</v>
      </c>
      <c r="V7" s="35" t="s">
        <v>79</v>
      </c>
      <c r="W7" s="35" t="s">
        <v>80</v>
      </c>
      <c r="X7" s="35" t="s">
        <v>79</v>
      </c>
      <c r="Y7" s="35" t="s">
        <v>80</v>
      </c>
      <c r="Z7" s="35" t="s">
        <v>79</v>
      </c>
      <c r="AA7" s="35" t="s">
        <v>80</v>
      </c>
      <c r="AB7" s="35" t="s">
        <v>79</v>
      </c>
      <c r="AC7" s="35" t="s">
        <v>80</v>
      </c>
      <c r="AD7" s="35" t="s">
        <v>79</v>
      </c>
      <c r="AE7" s="35" t="s">
        <v>80</v>
      </c>
      <c r="AF7" s="35" t="s">
        <v>79</v>
      </c>
      <c r="AG7" s="35" t="s">
        <v>80</v>
      </c>
      <c r="AH7" s="35" t="s">
        <v>79</v>
      </c>
      <c r="AI7" s="35" t="s">
        <v>80</v>
      </c>
      <c r="AJ7" s="35" t="s">
        <v>79</v>
      </c>
      <c r="AK7" s="35" t="s">
        <v>80</v>
      </c>
      <c r="AL7" s="35" t="s">
        <v>79</v>
      </c>
      <c r="AM7" s="35" t="s">
        <v>80</v>
      </c>
      <c r="AN7" s="35" t="s">
        <v>79</v>
      </c>
      <c r="AO7" s="35" t="s">
        <v>80</v>
      </c>
      <c r="AP7" s="35" t="s">
        <v>79</v>
      </c>
      <c r="AQ7" s="35" t="s">
        <v>80</v>
      </c>
      <c r="AR7" s="35" t="s">
        <v>79</v>
      </c>
      <c r="AS7" s="35" t="s">
        <v>80</v>
      </c>
      <c r="AT7" s="35" t="s">
        <v>79</v>
      </c>
      <c r="AU7" s="35" t="s">
        <v>80</v>
      </c>
      <c r="AV7" s="35" t="s">
        <v>79</v>
      </c>
      <c r="AW7" s="35" t="s">
        <v>80</v>
      </c>
      <c r="AX7" s="35" t="s">
        <v>79</v>
      </c>
      <c r="AY7" s="35" t="s">
        <v>80</v>
      </c>
      <c r="AZ7" s="35" t="s">
        <v>79</v>
      </c>
      <c r="BA7" s="35" t="s">
        <v>80</v>
      </c>
      <c r="BB7" s="35" t="s">
        <v>79</v>
      </c>
      <c r="BC7" s="35" t="s">
        <v>80</v>
      </c>
      <c r="BD7" s="35" t="s">
        <v>79</v>
      </c>
      <c r="BE7" s="35" t="s">
        <v>80</v>
      </c>
      <c r="BF7" s="35" t="s">
        <v>79</v>
      </c>
      <c r="BG7" s="35" t="s">
        <v>80</v>
      </c>
      <c r="BH7" s="35" t="s">
        <v>79</v>
      </c>
      <c r="BI7" s="35" t="s">
        <v>80</v>
      </c>
      <c r="BJ7" s="35" t="s">
        <v>79</v>
      </c>
      <c r="BK7" s="35" t="s">
        <v>80</v>
      </c>
      <c r="BL7" s="35" t="s">
        <v>79</v>
      </c>
      <c r="BM7" s="35" t="s">
        <v>80</v>
      </c>
      <c r="BN7" s="35" t="s">
        <v>79</v>
      </c>
      <c r="BO7" s="35" t="s">
        <v>80</v>
      </c>
      <c r="BP7" s="35" t="s">
        <v>79</v>
      </c>
      <c r="BQ7" s="35" t="s">
        <v>80</v>
      </c>
      <c r="BR7" s="35" t="s">
        <v>79</v>
      </c>
      <c r="BS7" s="35" t="s">
        <v>80</v>
      </c>
      <c r="BT7" s="35" t="s">
        <v>79</v>
      </c>
      <c r="BU7" s="35" t="s">
        <v>80</v>
      </c>
      <c r="BV7" s="35" t="s">
        <v>79</v>
      </c>
      <c r="BW7" s="35" t="s">
        <v>80</v>
      </c>
      <c r="BX7" s="35" t="s">
        <v>79</v>
      </c>
      <c r="BY7" s="35" t="s">
        <v>80</v>
      </c>
      <c r="BZ7" s="35" t="s">
        <v>79</v>
      </c>
      <c r="CA7" s="35" t="s">
        <v>80</v>
      </c>
      <c r="CB7" s="35" t="s">
        <v>79</v>
      </c>
      <c r="CC7" s="35" t="s">
        <v>80</v>
      </c>
      <c r="CD7" s="35" t="s">
        <v>79</v>
      </c>
      <c r="CE7" s="35" t="s">
        <v>80</v>
      </c>
      <c r="CF7" s="35" t="s">
        <v>79</v>
      </c>
      <c r="CG7" s="35" t="s">
        <v>80</v>
      </c>
      <c r="CH7" s="35" t="s">
        <v>79</v>
      </c>
      <c r="CI7" s="35" t="s">
        <v>80</v>
      </c>
      <c r="CJ7" s="35" t="s">
        <v>79</v>
      </c>
      <c r="CK7" s="35" t="s">
        <v>80</v>
      </c>
      <c r="CL7" s="35" t="s">
        <v>79</v>
      </c>
      <c r="CM7" s="35" t="s">
        <v>80</v>
      </c>
      <c r="CN7" s="35" t="s">
        <v>79</v>
      </c>
      <c r="CO7" s="35" t="s">
        <v>80</v>
      </c>
      <c r="CP7" s="35" t="s">
        <v>79</v>
      </c>
      <c r="CQ7" s="35" t="s">
        <v>80</v>
      </c>
      <c r="CR7" s="35" t="s">
        <v>79</v>
      </c>
      <c r="CS7" s="35" t="s">
        <v>80</v>
      </c>
      <c r="CT7" s="35" t="s">
        <v>79</v>
      </c>
      <c r="CU7" s="35" t="s">
        <v>80</v>
      </c>
      <c r="CV7" s="35" t="s">
        <v>79</v>
      </c>
      <c r="CW7" s="35" t="s">
        <v>80</v>
      </c>
      <c r="CX7" s="35" t="s">
        <v>79</v>
      </c>
      <c r="CY7" s="35" t="s">
        <v>80</v>
      </c>
      <c r="CZ7" s="35" t="s">
        <v>79</v>
      </c>
      <c r="DA7" s="35" t="s">
        <v>80</v>
      </c>
      <c r="DB7" s="35" t="s">
        <v>79</v>
      </c>
      <c r="DC7" s="35" t="s">
        <v>80</v>
      </c>
      <c r="DD7" s="35" t="s">
        <v>79</v>
      </c>
      <c r="DE7" s="35" t="s">
        <v>80</v>
      </c>
      <c r="DF7" s="35" t="s">
        <v>79</v>
      </c>
      <c r="DG7" s="35" t="s">
        <v>80</v>
      </c>
      <c r="DH7" s="35" t="s">
        <v>79</v>
      </c>
      <c r="DI7" s="35" t="s">
        <v>80</v>
      </c>
      <c r="DJ7" s="35" t="s">
        <v>79</v>
      </c>
      <c r="DK7" s="35" t="s">
        <v>80</v>
      </c>
      <c r="DL7" s="35" t="s">
        <v>79</v>
      </c>
      <c r="DM7" s="35" t="s">
        <v>80</v>
      </c>
      <c r="DN7" s="35" t="s">
        <v>79</v>
      </c>
      <c r="DO7" s="35" t="s">
        <v>80</v>
      </c>
      <c r="DP7" s="35" t="s">
        <v>79</v>
      </c>
      <c r="DQ7" s="35" t="s">
        <v>80</v>
      </c>
      <c r="DR7" s="35" t="s">
        <v>79</v>
      </c>
      <c r="DS7" s="35" t="s">
        <v>80</v>
      </c>
      <c r="DT7" s="35" t="s">
        <v>79</v>
      </c>
      <c r="DU7" s="35" t="s">
        <v>80</v>
      </c>
      <c r="DV7" s="35" t="s">
        <v>79</v>
      </c>
      <c r="DW7" s="35" t="s">
        <v>80</v>
      </c>
      <c r="DX7" s="35" t="s">
        <v>79</v>
      </c>
      <c r="DY7" s="35" t="s">
        <v>80</v>
      </c>
      <c r="DZ7" s="35" t="s">
        <v>79</v>
      </c>
      <c r="EA7" s="35" t="s">
        <v>80</v>
      </c>
      <c r="EB7" s="35" t="s">
        <v>79</v>
      </c>
      <c r="EC7" s="35" t="s">
        <v>80</v>
      </c>
      <c r="ED7" s="35" t="s">
        <v>79</v>
      </c>
      <c r="EE7" s="35" t="s">
        <v>80</v>
      </c>
      <c r="EF7" s="35" t="s">
        <v>79</v>
      </c>
      <c r="EG7" s="35" t="s">
        <v>80</v>
      </c>
      <c r="EH7" s="35" t="s">
        <v>79</v>
      </c>
      <c r="EI7" s="35" t="s">
        <v>80</v>
      </c>
      <c r="EJ7" s="35" t="s">
        <v>79</v>
      </c>
      <c r="EK7" s="35" t="s">
        <v>80</v>
      </c>
      <c r="EL7" s="35" t="s">
        <v>79</v>
      </c>
      <c r="EM7" s="35" t="s">
        <v>80</v>
      </c>
      <c r="EN7" s="35" t="s">
        <v>79</v>
      </c>
      <c r="EO7" s="35" t="s">
        <v>80</v>
      </c>
      <c r="EP7" s="35" t="s">
        <v>79</v>
      </c>
      <c r="EQ7" s="35" t="s">
        <v>80</v>
      </c>
      <c r="ER7" s="35" t="s">
        <v>79</v>
      </c>
      <c r="ES7" s="35" t="s">
        <v>80</v>
      </c>
      <c r="ET7" s="35" t="s">
        <v>79</v>
      </c>
      <c r="EU7" s="35" t="s">
        <v>80</v>
      </c>
      <c r="EV7" s="35" t="s">
        <v>79</v>
      </c>
      <c r="EW7" s="35" t="s">
        <v>80</v>
      </c>
      <c r="EX7" s="35" t="s">
        <v>79</v>
      </c>
      <c r="EY7" s="35" t="s">
        <v>80</v>
      </c>
      <c r="EZ7" s="35" t="s">
        <v>79</v>
      </c>
      <c r="FA7" s="35" t="s">
        <v>80</v>
      </c>
      <c r="FB7" s="35" t="s">
        <v>79</v>
      </c>
      <c r="FC7" s="35" t="s">
        <v>80</v>
      </c>
      <c r="FD7" s="27" t="s">
        <v>81</v>
      </c>
      <c r="FE7" s="29"/>
      <c r="FF7" s="29"/>
      <c r="FG7" s="36" t="s">
        <v>82</v>
      </c>
      <c r="FH7" s="36" t="s">
        <v>83</v>
      </c>
      <c r="FI7" s="36" t="s">
        <v>84</v>
      </c>
      <c r="FJ7" s="36" t="s">
        <v>85</v>
      </c>
      <c r="FK7" s="36" t="s">
        <v>86</v>
      </c>
      <c r="FL7" s="36" t="s">
        <v>87</v>
      </c>
      <c r="FM7" s="36" t="s">
        <v>88</v>
      </c>
      <c r="FN7" s="36" t="s">
        <v>89</v>
      </c>
      <c r="FO7" s="36" t="s">
        <v>90</v>
      </c>
      <c r="FP7" s="36" t="s">
        <v>91</v>
      </c>
      <c r="FQ7" s="36" t="s">
        <v>92</v>
      </c>
      <c r="FR7" s="36" t="s">
        <v>93</v>
      </c>
      <c r="FS7" s="36" t="s">
        <v>94</v>
      </c>
      <c r="FT7" s="36" t="s">
        <v>95</v>
      </c>
      <c r="FU7" s="36" t="s">
        <v>96</v>
      </c>
      <c r="FV7" s="36" t="s">
        <v>97</v>
      </c>
      <c r="FW7" s="36" t="s">
        <v>98</v>
      </c>
      <c r="FX7" s="36" t="s">
        <v>99</v>
      </c>
      <c r="FY7" s="37"/>
      <c r="GA7" s="33"/>
      <c r="GF7" s="33"/>
    </row>
    <row r="8" s="46" customFormat="true" ht="38.25" hidden="false" customHeight="true" outlineLevel="0" collapsed="false">
      <c r="A8" s="38"/>
      <c r="B8" s="39"/>
      <c r="C8" s="40"/>
      <c r="D8" s="41"/>
      <c r="E8" s="42"/>
      <c r="F8" s="43"/>
      <c r="G8" s="42"/>
      <c r="H8" s="43"/>
      <c r="I8" s="42"/>
      <c r="J8" s="43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4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2"/>
      <c r="GA8" s="47"/>
      <c r="GF8" s="47"/>
    </row>
    <row r="9" s="32" customFormat="true" ht="53.25" hidden="false" customHeight="true" outlineLevel="0" collapsed="false">
      <c r="A9" s="48" t="s">
        <v>100</v>
      </c>
      <c r="B9" s="49" t="s">
        <v>101</v>
      </c>
      <c r="C9" s="50" t="s">
        <v>102</v>
      </c>
      <c r="D9" s="51" t="n">
        <v>5000000</v>
      </c>
      <c r="E9" s="52" t="n">
        <v>5000000</v>
      </c>
      <c r="F9" s="53" t="n">
        <v>41347</v>
      </c>
      <c r="G9" s="54" t="n">
        <v>1239000</v>
      </c>
      <c r="H9" s="53" t="n">
        <v>41389</v>
      </c>
      <c r="I9" s="54" t="n">
        <v>1242157.47</v>
      </c>
      <c r="J9" s="53" t="n">
        <v>41487</v>
      </c>
      <c r="K9" s="54" t="n">
        <f aca="false">82000000/43.9</f>
        <v>1867881.54897494</v>
      </c>
      <c r="L9" s="53" t="n">
        <v>41723</v>
      </c>
      <c r="M9" s="55" t="n">
        <f aca="false">28902667.56/44.4</f>
        <v>650960.981081081</v>
      </c>
      <c r="N9" s="53"/>
      <c r="O9" s="54"/>
      <c r="P9" s="53"/>
      <c r="Q9" s="54"/>
      <c r="R9" s="53"/>
      <c r="S9" s="54"/>
      <c r="T9" s="56"/>
      <c r="U9" s="57"/>
      <c r="V9" s="53"/>
      <c r="W9" s="54"/>
      <c r="X9" s="53"/>
      <c r="Y9" s="54"/>
      <c r="Z9" s="53"/>
      <c r="AA9" s="54"/>
      <c r="AB9" s="53"/>
      <c r="AC9" s="54"/>
      <c r="AD9" s="53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8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  <c r="DX9" s="54"/>
      <c r="DY9" s="54"/>
      <c r="DZ9" s="54"/>
      <c r="EA9" s="54"/>
      <c r="EB9" s="54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 t="n">
        <f aca="false">G9+I9+K9+M9+O9+Q9+S9+U9+W9+Y9+AA9+AC9+AE9+AG9+AI9+AK9+AM9+AO9+AQ9+AS9+AU9+AW9+AY9+BA9+BC9+BE9+BG9+BI9+BK9+BM9+BO9+BQ9+BS9+BU9+BW9+BY9+CA9+CC9+CE9+CG9+CI9+CK9+CM9+CO9+CQ9+CS9+CU9+CW9+CY9+DA9+DC9+DE9+DG9+DI9+DK9+DM9+DO9+DQ9+DS9+DU9+DW9</f>
        <v>5000000.00005603</v>
      </c>
      <c r="FE9" s="54" t="n">
        <f aca="false">E9-FD9</f>
        <v>-5.60246407985687E-005</v>
      </c>
      <c r="FF9" s="59" t="n">
        <f aca="false">FD9/E9</f>
        <v>1.00000000001121</v>
      </c>
      <c r="FG9" s="60" t="s">
        <v>103</v>
      </c>
      <c r="FH9" s="60" t="s">
        <v>104</v>
      </c>
      <c r="FI9" s="60" t="s">
        <v>105</v>
      </c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1"/>
      <c r="GA9" s="33"/>
      <c r="GB9" s="33"/>
      <c r="GF9" s="33"/>
    </row>
    <row r="10" s="32" customFormat="true" ht="53.25" hidden="false" customHeight="true" outlineLevel="0" collapsed="false">
      <c r="A10" s="48" t="s">
        <v>106</v>
      </c>
      <c r="B10" s="49" t="s">
        <v>101</v>
      </c>
      <c r="C10" s="50" t="s">
        <v>107</v>
      </c>
      <c r="D10" s="51" t="n">
        <v>4000000</v>
      </c>
      <c r="E10" s="52" t="n">
        <v>4000000</v>
      </c>
      <c r="F10" s="53" t="n">
        <v>41389</v>
      </c>
      <c r="G10" s="54" t="n">
        <v>1965517.24</v>
      </c>
      <c r="H10" s="53" t="n">
        <v>41613</v>
      </c>
      <c r="I10" s="57" t="n">
        <f aca="false">75000000/44.05</f>
        <v>1702610.66969353</v>
      </c>
      <c r="J10" s="53" t="n">
        <v>41723</v>
      </c>
      <c r="K10" s="54" t="n">
        <f aca="false">14735120.81/44.4</f>
        <v>331872.090315315</v>
      </c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  <c r="DL10" s="54"/>
      <c r="DM10" s="54"/>
      <c r="DN10" s="54"/>
      <c r="DO10" s="54"/>
      <c r="DP10" s="54"/>
      <c r="DQ10" s="54"/>
      <c r="DR10" s="54"/>
      <c r="DS10" s="54"/>
      <c r="DT10" s="54"/>
      <c r="DU10" s="54"/>
      <c r="DV10" s="54"/>
      <c r="DW10" s="54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4"/>
      <c r="EL10" s="54"/>
      <c r="EM10" s="54"/>
      <c r="EN10" s="54"/>
      <c r="EO10" s="54"/>
      <c r="EP10" s="54"/>
      <c r="EQ10" s="54"/>
      <c r="ER10" s="54"/>
      <c r="ES10" s="54"/>
      <c r="ET10" s="54"/>
      <c r="EU10" s="54"/>
      <c r="EV10" s="54"/>
      <c r="EW10" s="54"/>
      <c r="EX10" s="54"/>
      <c r="EY10" s="54"/>
      <c r="EZ10" s="54"/>
      <c r="FA10" s="54"/>
      <c r="FB10" s="54"/>
      <c r="FC10" s="54"/>
      <c r="FD10" s="54" t="n">
        <f aca="false">G10+I10+K10+M10+O10+Q10+S10+U10+W10+Y10+AA10+AC10+AE10+AG10+AI10+AK10+AM10+AO10+AQ10+AS10+AU10+AW10+AY10+BA10+BC10+BE10+BG10+BI10+BK10+BM10+BO10+BQ10+BS10+BU10+BW10+BY10+CA10+CC10+CE10+CG10+CI10+CK10+CM10+CO10+CQ10+CS10+CU10+CW10+CY10+DA10+DC10+DE10+DG10+DI10+DK10+DM10+DO10+DQ10+DS10+DU10+DW10</f>
        <v>4000000.00000885</v>
      </c>
      <c r="FE10" s="54" t="n">
        <f aca="false">E10-FD10</f>
        <v>-8.84570181369782E-006</v>
      </c>
      <c r="FF10" s="59" t="n">
        <f aca="false">FD10/E10</f>
        <v>1.00000000000221</v>
      </c>
      <c r="FG10" s="60" t="s">
        <v>104</v>
      </c>
      <c r="FH10" s="62"/>
      <c r="FI10" s="60"/>
      <c r="FJ10" s="63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1"/>
      <c r="GA10" s="33"/>
      <c r="GF10" s="33"/>
    </row>
    <row r="11" s="32" customFormat="true" ht="53.25" hidden="false" customHeight="true" outlineLevel="0" collapsed="false">
      <c r="A11" s="48" t="s">
        <v>106</v>
      </c>
      <c r="B11" s="49" t="s">
        <v>101</v>
      </c>
      <c r="C11" s="50" t="s">
        <v>108</v>
      </c>
      <c r="D11" s="51" t="n">
        <v>5000000</v>
      </c>
      <c r="E11" s="52" t="n">
        <v>5000000</v>
      </c>
      <c r="F11" s="53" t="n">
        <v>41389</v>
      </c>
      <c r="G11" s="54" t="n">
        <v>4827586.21</v>
      </c>
      <c r="H11" s="53" t="n">
        <v>41487</v>
      </c>
      <c r="I11" s="54" t="n">
        <f aca="false">7400000/43.9</f>
        <v>168564.920273349</v>
      </c>
      <c r="J11" s="53" t="n">
        <v>41717</v>
      </c>
      <c r="K11" s="54" t="n">
        <f aca="false">3848.87</f>
        <v>3848.87</v>
      </c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4"/>
      <c r="EL11" s="54"/>
      <c r="EM11" s="54"/>
      <c r="EN11" s="54"/>
      <c r="EO11" s="54"/>
      <c r="EP11" s="54"/>
      <c r="EQ11" s="54"/>
      <c r="ER11" s="54"/>
      <c r="ES11" s="54"/>
      <c r="ET11" s="54"/>
      <c r="EU11" s="54"/>
      <c r="EV11" s="54"/>
      <c r="EW11" s="54"/>
      <c r="EX11" s="54"/>
      <c r="EY11" s="54"/>
      <c r="EZ11" s="54"/>
      <c r="FA11" s="54"/>
      <c r="FB11" s="54"/>
      <c r="FC11" s="54"/>
      <c r="FD11" s="54" t="n">
        <f aca="false">G11+I11+K11+M11+O11+Q11+S11+U11+W11+Y11+AA11+AC11+AE11+AG11+AI11+AK11+AM11+AO11+AQ11+AS11+AU11+AW11+AY11+BA11+BC11+BE11+BG11+BI11+BK11+BM11+BO11+BQ11+BS11+BU11+BW11+BY11+CA11+CC11+CE11+CG11+CI11+CK11+CM11+CO11+CQ11+CS11+CU11+CW11+CY11+DA11+DC11+DE11+DG11+DI11+DK11+DM11+DO11+DQ11+DS11+DU11+DW11</f>
        <v>5000000.00027335</v>
      </c>
      <c r="FE11" s="54" t="n">
        <f aca="false">E11-FD11</f>
        <v>-0.000273348763585091</v>
      </c>
      <c r="FF11" s="59" t="n">
        <f aca="false">FD11/E11</f>
        <v>1.00000000005467</v>
      </c>
      <c r="FG11" s="60" t="s">
        <v>104</v>
      </c>
      <c r="FH11" s="62" t="s">
        <v>105</v>
      </c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1"/>
      <c r="GA11" s="33"/>
      <c r="GF11" s="33"/>
    </row>
    <row r="12" s="67" customFormat="true" ht="53.25" hidden="false" customHeight="true" outlineLevel="0" collapsed="false">
      <c r="A12" s="48" t="s">
        <v>100</v>
      </c>
      <c r="B12" s="49" t="s">
        <v>109</v>
      </c>
      <c r="C12" s="50" t="s">
        <v>110</v>
      </c>
      <c r="D12" s="64" t="n">
        <v>5400000</v>
      </c>
      <c r="E12" s="65" t="n">
        <v>5400000</v>
      </c>
      <c r="F12" s="53" t="n">
        <v>41366</v>
      </c>
      <c r="G12" s="54" t="n">
        <v>1282531.35</v>
      </c>
      <c r="H12" s="53"/>
      <c r="I12" s="54"/>
      <c r="J12" s="53"/>
      <c r="K12" s="54"/>
      <c r="L12" s="53"/>
      <c r="M12" s="54"/>
      <c r="N12" s="53"/>
      <c r="O12" s="54"/>
      <c r="P12" s="53"/>
      <c r="Q12" s="54"/>
      <c r="R12" s="53"/>
      <c r="S12" s="54"/>
      <c r="T12" s="53"/>
      <c r="U12" s="54"/>
      <c r="V12" s="53"/>
      <c r="W12" s="54"/>
      <c r="X12" s="53"/>
      <c r="Y12" s="54"/>
      <c r="Z12" s="53"/>
      <c r="AA12" s="54"/>
      <c r="AB12" s="53"/>
      <c r="AC12" s="54"/>
      <c r="AD12" s="56"/>
      <c r="AE12" s="57"/>
      <c r="AF12" s="56"/>
      <c r="AG12" s="57"/>
      <c r="AH12" s="56"/>
      <c r="AI12" s="57"/>
      <c r="AJ12" s="56"/>
      <c r="AK12" s="57"/>
      <c r="AL12" s="56"/>
      <c r="AM12" s="57"/>
      <c r="AN12" s="56"/>
      <c r="AO12" s="57"/>
      <c r="AP12" s="56"/>
      <c r="AQ12" s="57"/>
      <c r="AR12" s="53"/>
      <c r="AS12" s="57"/>
      <c r="AT12" s="56"/>
      <c r="AU12" s="57"/>
      <c r="AV12" s="57"/>
      <c r="AW12" s="57"/>
      <c r="AX12" s="57"/>
      <c r="AY12" s="57"/>
      <c r="AZ12" s="57"/>
      <c r="BA12" s="57"/>
      <c r="BB12" s="56"/>
      <c r="BC12" s="57"/>
      <c r="BD12" s="56"/>
      <c r="BE12" s="57"/>
      <c r="BF12" s="56"/>
      <c r="BG12" s="57"/>
      <c r="BH12" s="56"/>
      <c r="BI12" s="57"/>
      <c r="BJ12" s="56"/>
      <c r="BK12" s="57"/>
      <c r="BL12" s="56"/>
      <c r="BM12" s="57"/>
      <c r="BN12" s="56"/>
      <c r="BO12" s="57"/>
      <c r="BP12" s="56"/>
      <c r="BQ12" s="57"/>
      <c r="BR12" s="56"/>
      <c r="BS12" s="57"/>
      <c r="BT12" s="56"/>
      <c r="BU12" s="57"/>
      <c r="BV12" s="56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4" t="n">
        <f aca="false">G12+I12+K12+M12+O12+Q12+S12+U12+W12+Y12+AA12+AC12+AE12+AG12+AI12+AK12+AM12+AO12+AQ12+AS12+AU12+AW12+AY12+BA12+BC12+BE12+BG12+BI12+BK12+BM12+BO12+BQ12+BS12+BU12+BW12+BY12+CA12+CC12+CE12+CG12+CI12+CK12+CM12+CO12+CQ12+CS12+CU12+CW12+CY12+DA12+DC12+DE12+DG12+DI12+DK12+DM12+DO12+DQ12+DS12+DU12+DW12</f>
        <v>1282531.35</v>
      </c>
      <c r="FE12" s="58" t="n">
        <f aca="false">E12-FD12</f>
        <v>4117468.65</v>
      </c>
      <c r="FF12" s="66" t="n">
        <f aca="false">FD12/E12</f>
        <v>0.237505805555556</v>
      </c>
      <c r="FG12" s="60" t="s">
        <v>111</v>
      </c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GA12" s="68"/>
      <c r="GB12" s="69"/>
      <c r="GF12" s="68"/>
    </row>
    <row r="13" s="32" customFormat="true" ht="53.25" hidden="false" customHeight="true" outlineLevel="0" collapsed="false">
      <c r="A13" s="48" t="s">
        <v>112</v>
      </c>
      <c r="B13" s="49" t="s">
        <v>113</v>
      </c>
      <c r="C13" s="50" t="s">
        <v>114</v>
      </c>
      <c r="D13" s="64" t="n">
        <v>9000000</v>
      </c>
      <c r="E13" s="65" t="n">
        <v>9000000</v>
      </c>
      <c r="F13" s="53" t="n">
        <v>41366</v>
      </c>
      <c r="G13" s="54" t="n">
        <v>4962540.89</v>
      </c>
      <c r="H13" s="53" t="n">
        <v>41565</v>
      </c>
      <c r="I13" s="54" t="n">
        <v>165418.03</v>
      </c>
      <c r="J13" s="53" t="n">
        <v>41604</v>
      </c>
      <c r="K13" s="54" t="n">
        <v>41354.5</v>
      </c>
      <c r="L13" s="53" t="n">
        <v>41611</v>
      </c>
      <c r="M13" s="54" t="n">
        <v>1042903</v>
      </c>
      <c r="N13" s="53" t="n">
        <v>41638</v>
      </c>
      <c r="O13" s="54" t="n">
        <v>41354.5</v>
      </c>
      <c r="P13" s="53" t="n">
        <v>41654</v>
      </c>
      <c r="Q13" s="54" t="n">
        <v>41354.5</v>
      </c>
      <c r="R13" s="53" t="n">
        <v>41674</v>
      </c>
      <c r="S13" s="54" t="n">
        <v>41354.5</v>
      </c>
      <c r="T13" s="53" t="n">
        <v>41730</v>
      </c>
      <c r="U13" s="54" t="n">
        <v>41354.51</v>
      </c>
      <c r="V13" s="53" t="n">
        <v>41767</v>
      </c>
      <c r="W13" s="54" t="n">
        <v>1020888.61</v>
      </c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  <c r="EQ13" s="54"/>
      <c r="ER13" s="54"/>
      <c r="ES13" s="54"/>
      <c r="ET13" s="54"/>
      <c r="EU13" s="54"/>
      <c r="EV13" s="54"/>
      <c r="EW13" s="54"/>
      <c r="EX13" s="54"/>
      <c r="EY13" s="54"/>
      <c r="EZ13" s="54"/>
      <c r="FA13" s="54"/>
      <c r="FB13" s="54"/>
      <c r="FC13" s="54"/>
      <c r="FD13" s="54" t="n">
        <f aca="false">G13+I13+K13+M13+O13+Q13+S13+U13+W13+Y13+AA13+AC13+AE13+AG13+AI13+AK13+AM13+AO13+AQ13+AS13+AU13+AW13+AY13+BA13+BC13+BE13+BG13+BI13+BK13+BM13+BO13+BQ13+BS13+BU13+BW13+BY13+CA13+CC13+CE13+CG13+CI13+CK13+CM13+CO13+CQ13+CS13+CU13+CW13+CY13+DA13+DC13+DE13+DG13+DI13+DK13+DM13+DO13+DQ13+DS13+DU13+DW13</f>
        <v>7398523.04</v>
      </c>
      <c r="FE13" s="54" t="n">
        <f aca="false">E13-FD13</f>
        <v>1601476.96</v>
      </c>
      <c r="FF13" s="66" t="n">
        <f aca="false">FD13/E13</f>
        <v>0.822058115555556</v>
      </c>
      <c r="FG13" s="60" t="s">
        <v>115</v>
      </c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GA13" s="33"/>
      <c r="GF13" s="33"/>
    </row>
    <row r="14" s="32" customFormat="true" ht="53.25" hidden="false" customHeight="true" outlineLevel="0" collapsed="false">
      <c r="A14" s="48" t="s">
        <v>100</v>
      </c>
      <c r="B14" s="49" t="s">
        <v>116</v>
      </c>
      <c r="C14" s="50" t="s">
        <v>117</v>
      </c>
      <c r="D14" s="64" t="n">
        <v>4500000</v>
      </c>
      <c r="E14" s="65" t="n">
        <v>4500000</v>
      </c>
      <c r="F14" s="53"/>
      <c r="G14" s="54"/>
      <c r="H14" s="53"/>
      <c r="I14" s="54"/>
      <c r="J14" s="53"/>
      <c r="K14" s="54"/>
      <c r="L14" s="53"/>
      <c r="M14" s="54"/>
      <c r="N14" s="53"/>
      <c r="O14" s="54"/>
      <c r="P14" s="53"/>
      <c r="Q14" s="54"/>
      <c r="R14" s="53"/>
      <c r="S14" s="54"/>
      <c r="T14" s="53"/>
      <c r="U14" s="54"/>
      <c r="V14" s="53"/>
      <c r="W14" s="54"/>
      <c r="X14" s="53"/>
      <c r="Y14" s="54"/>
      <c r="Z14" s="53"/>
      <c r="AA14" s="54"/>
      <c r="AB14" s="53"/>
      <c r="AC14" s="54"/>
      <c r="AD14" s="53"/>
      <c r="AE14" s="54"/>
      <c r="AF14" s="53"/>
      <c r="AG14" s="54"/>
      <c r="AH14" s="53"/>
      <c r="AI14" s="54"/>
      <c r="AJ14" s="53"/>
      <c r="AK14" s="54"/>
      <c r="AL14" s="53"/>
      <c r="AM14" s="54"/>
      <c r="AN14" s="53"/>
      <c r="AO14" s="54"/>
      <c r="AP14" s="56"/>
      <c r="AQ14" s="54"/>
      <c r="AR14" s="56"/>
      <c r="AS14" s="54"/>
      <c r="AT14" s="53"/>
      <c r="AU14" s="54"/>
      <c r="AV14" s="54"/>
      <c r="AW14" s="54"/>
      <c r="AX14" s="54"/>
      <c r="AY14" s="54"/>
      <c r="AZ14" s="54"/>
      <c r="BA14" s="54"/>
      <c r="BB14" s="56"/>
      <c r="BC14" s="57"/>
      <c r="BD14" s="56"/>
      <c r="BE14" s="57"/>
      <c r="BF14" s="56"/>
      <c r="BG14" s="57"/>
      <c r="BH14" s="56"/>
      <c r="BI14" s="57"/>
      <c r="BJ14" s="56"/>
      <c r="BK14" s="57"/>
      <c r="BL14" s="56"/>
      <c r="BM14" s="57"/>
      <c r="BN14" s="56"/>
      <c r="BO14" s="57"/>
      <c r="BP14" s="56"/>
      <c r="BQ14" s="57"/>
      <c r="BR14" s="56"/>
      <c r="BS14" s="57"/>
      <c r="BT14" s="56"/>
      <c r="BU14" s="57"/>
      <c r="BV14" s="56"/>
      <c r="BW14" s="57"/>
      <c r="BX14" s="56"/>
      <c r="BY14" s="57"/>
      <c r="BZ14" s="56"/>
      <c r="CA14" s="57"/>
      <c r="CB14" s="56"/>
      <c r="CC14" s="57"/>
      <c r="CD14" s="56"/>
      <c r="CE14" s="57"/>
      <c r="CF14" s="56"/>
      <c r="CG14" s="57"/>
      <c r="CH14" s="56"/>
      <c r="CI14" s="57"/>
      <c r="CJ14" s="56"/>
      <c r="CK14" s="57"/>
      <c r="CL14" s="56"/>
      <c r="CM14" s="57"/>
      <c r="CN14" s="56"/>
      <c r="CO14" s="57"/>
      <c r="CP14" s="56"/>
      <c r="CQ14" s="57"/>
      <c r="CR14" s="70"/>
      <c r="CS14" s="57"/>
      <c r="CT14" s="56"/>
      <c r="CU14" s="57"/>
      <c r="CV14" s="56"/>
      <c r="CW14" s="57"/>
      <c r="CX14" s="56"/>
      <c r="CY14" s="57"/>
      <c r="CZ14" s="56"/>
      <c r="DA14" s="57"/>
      <c r="DB14" s="56"/>
      <c r="DC14" s="57"/>
      <c r="DD14" s="56"/>
      <c r="DE14" s="57"/>
      <c r="DF14" s="56"/>
      <c r="DG14" s="57"/>
      <c r="DH14" s="56"/>
      <c r="DI14" s="57"/>
      <c r="DJ14" s="56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4" t="n">
        <f aca="false">G14+I14+K14+M14+O14+Q14+S14+U14+W14+Y14+AA14+AC14+AE14+AG14+AI14+AK14+AM14+AO14+AQ14+AS14+AU14+AW14+AY14+BA14+BC14+BE14+BG14+BI14+BK14+BM14+BO14+BQ14+BS14+BU14+BW14+BY14+CA14+CC14+CE14+CG14+CI14+CK14+CM14+CO14+CQ14+CS14+CU14+CW14+CY14+DA14+DC14+DE14+DG14+DI14+DK14+DM14+DO14+DQ14+DS14+DU14+DW14</f>
        <v>0</v>
      </c>
      <c r="FE14" s="54" t="n">
        <f aca="false">E14-FD14</f>
        <v>4500000</v>
      </c>
      <c r="FF14" s="66" t="n">
        <f aca="false">FD14/E14</f>
        <v>0</v>
      </c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GA14" s="33"/>
      <c r="GF14" s="33"/>
    </row>
    <row r="15" s="32" customFormat="true" ht="53.25" hidden="false" customHeight="true" outlineLevel="0" collapsed="false">
      <c r="A15" s="48" t="s">
        <v>106</v>
      </c>
      <c r="B15" s="49" t="s">
        <v>118</v>
      </c>
      <c r="C15" s="50" t="s">
        <v>119</v>
      </c>
      <c r="D15" s="64" t="n">
        <v>6000000</v>
      </c>
      <c r="E15" s="65" t="n">
        <v>0</v>
      </c>
      <c r="F15" s="53" t="n">
        <v>41344</v>
      </c>
      <c r="G15" s="54" t="n">
        <f aca="false">2800000*0</f>
        <v>0</v>
      </c>
      <c r="H15" s="53"/>
      <c r="I15" s="54"/>
      <c r="J15" s="53"/>
      <c r="K15" s="54"/>
      <c r="L15" s="53"/>
      <c r="M15" s="54"/>
      <c r="N15" s="53"/>
      <c r="O15" s="54"/>
      <c r="P15" s="53"/>
      <c r="Q15" s="54"/>
      <c r="R15" s="53"/>
      <c r="S15" s="54"/>
      <c r="T15" s="53"/>
      <c r="U15" s="54"/>
      <c r="V15" s="53"/>
      <c r="W15" s="54"/>
      <c r="X15" s="53"/>
      <c r="Y15" s="54"/>
      <c r="Z15" s="53"/>
      <c r="AA15" s="54"/>
      <c r="AB15" s="53"/>
      <c r="AC15" s="54"/>
      <c r="AD15" s="56"/>
      <c r="AE15" s="57"/>
      <c r="AF15" s="53"/>
      <c r="AG15" s="54"/>
      <c r="AH15" s="56"/>
      <c r="AI15" s="57"/>
      <c r="AJ15" s="56"/>
      <c r="AK15" s="54"/>
      <c r="AL15" s="53"/>
      <c r="AM15" s="54"/>
      <c r="AN15" s="53"/>
      <c r="AO15" s="54"/>
      <c r="AP15" s="53"/>
      <c r="AQ15" s="54"/>
      <c r="AR15" s="53"/>
      <c r="AS15" s="54"/>
      <c r="AT15" s="53"/>
      <c r="AU15" s="54"/>
      <c r="AV15" s="54"/>
      <c r="AW15" s="54"/>
      <c r="AX15" s="54"/>
      <c r="AY15" s="54"/>
      <c r="AZ15" s="54"/>
      <c r="BA15" s="54"/>
      <c r="BB15" s="53"/>
      <c r="BC15" s="54"/>
      <c r="BD15" s="53"/>
      <c r="BE15" s="54"/>
      <c r="BF15" s="53"/>
      <c r="BG15" s="54"/>
      <c r="BH15" s="53"/>
      <c r="BI15" s="54"/>
      <c r="BJ15" s="71"/>
      <c r="BK15" s="54"/>
      <c r="BL15" s="53"/>
      <c r="BM15" s="54"/>
      <c r="BN15" s="53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/>
      <c r="EU15" s="54"/>
      <c r="EV15" s="54"/>
      <c r="EW15" s="54"/>
      <c r="EX15" s="54"/>
      <c r="EY15" s="54"/>
      <c r="EZ15" s="54"/>
      <c r="FA15" s="54"/>
      <c r="FB15" s="54"/>
      <c r="FC15" s="54"/>
      <c r="FD15" s="54" t="n">
        <f aca="false">G15+I15+K15+M15+O15+Q15+S15+U15+W15+Y15+AA15+AC15+AE15+AG15+AI15+AK15+AM15+AO15+AQ15+AS15+AU15+AW15+AY15+BA15+BC15+BE15+BG15+BI15+BK15+BM15+BO15+BQ15+BS15+BU15+BW15+BY15+CA15+CC15+CE15+CG15+CI15+CK15+CM15+CO15+CQ15+CS15+CU15+CW15+CY15+DA15+DC15+DE15+DG15+DI15+DK15+DM15+DO15+DQ15+DS15+DU15+DW15</f>
        <v>0</v>
      </c>
      <c r="FE15" s="54" t="n">
        <f aca="false">E15-FD15</f>
        <v>0</v>
      </c>
      <c r="FF15" s="66" t="n">
        <v>0</v>
      </c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GA15" s="33"/>
      <c r="GF15" s="68"/>
    </row>
    <row r="16" s="32" customFormat="true" ht="53.25" hidden="false" customHeight="true" outlineLevel="0" collapsed="false">
      <c r="A16" s="48"/>
      <c r="B16" s="49"/>
      <c r="C16" s="72" t="s">
        <v>120</v>
      </c>
      <c r="D16" s="73"/>
      <c r="E16" s="74" t="n">
        <v>20000000</v>
      </c>
      <c r="F16" s="75" t="n">
        <v>41344</v>
      </c>
      <c r="G16" s="76" t="n">
        <v>2800000</v>
      </c>
      <c r="H16" s="75" t="n">
        <v>41491</v>
      </c>
      <c r="I16" s="76" t="n">
        <f aca="false">11330796.36/43.9</f>
        <v>258104.700683371</v>
      </c>
      <c r="J16" s="75" t="n">
        <v>41521</v>
      </c>
      <c r="K16" s="76" t="n">
        <v>2500000</v>
      </c>
      <c r="L16" s="75" t="n">
        <v>41534</v>
      </c>
      <c r="M16" s="76" t="n">
        <v>1500101.08</v>
      </c>
      <c r="N16" s="75" t="n">
        <v>41556</v>
      </c>
      <c r="O16" s="76" t="n">
        <f aca="false">57750000/43.9</f>
        <v>1315489.74943052</v>
      </c>
      <c r="P16" s="75"/>
      <c r="Q16" s="76"/>
      <c r="R16" s="75"/>
      <c r="S16" s="76"/>
      <c r="T16" s="75"/>
      <c r="U16" s="76"/>
      <c r="V16" s="75"/>
      <c r="W16" s="76"/>
      <c r="X16" s="75"/>
      <c r="Y16" s="76"/>
      <c r="Z16" s="75"/>
      <c r="AA16" s="76"/>
      <c r="AB16" s="75"/>
      <c r="AC16" s="76"/>
      <c r="AD16" s="77"/>
      <c r="AE16" s="78"/>
      <c r="AF16" s="75"/>
      <c r="AG16" s="76"/>
      <c r="AH16" s="77"/>
      <c r="AI16" s="78"/>
      <c r="AJ16" s="77"/>
      <c r="AK16" s="76"/>
      <c r="AL16" s="75"/>
      <c r="AM16" s="76"/>
      <c r="AN16" s="75"/>
      <c r="AO16" s="76"/>
      <c r="AP16" s="75"/>
      <c r="AQ16" s="76"/>
      <c r="AR16" s="75"/>
      <c r="AS16" s="76"/>
      <c r="AT16" s="75"/>
      <c r="AU16" s="76"/>
      <c r="AV16" s="76"/>
      <c r="AW16" s="76"/>
      <c r="AX16" s="76"/>
      <c r="AY16" s="76"/>
      <c r="AZ16" s="76"/>
      <c r="BA16" s="76"/>
      <c r="BB16" s="75"/>
      <c r="BC16" s="76"/>
      <c r="BD16" s="75"/>
      <c r="BE16" s="76"/>
      <c r="BF16" s="75"/>
      <c r="BG16" s="76"/>
      <c r="BH16" s="75"/>
      <c r="BI16" s="76"/>
      <c r="BJ16" s="75"/>
      <c r="BK16" s="76"/>
      <c r="BL16" s="75"/>
      <c r="BM16" s="76"/>
      <c r="BN16" s="75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 t="n">
        <f aca="false">G16+I16+K16+M16+O16+Q16+S16+U16+W16+Y16+AA16+AC16+AE16+AG16+AI16+AK16+AM16+AO16+AQ16+AS16+AU16+AW16+AY16+BA16+BC16+BE16+BG16+BI16+BK16+BM16+BO16+BQ16+BS16+BU16+BW16+BY16+CA16+CC16+CE16+CG16+CI16+CK16+CM16+CO16+CQ16+CS16+CU16+CW16+CY16+DA16+DC16+DE16+DG16+DI16+DK16+DM16+DO16+DQ16+DS16+DU16+DW16</f>
        <v>8373695.5301139</v>
      </c>
      <c r="FE16" s="76" t="n">
        <f aca="false">E16-FD16</f>
        <v>11626304.4698861</v>
      </c>
      <c r="FF16" s="79" t="n">
        <f aca="false">FD16/E16</f>
        <v>0.418684776505695</v>
      </c>
      <c r="FG16" s="60" t="s">
        <v>121</v>
      </c>
      <c r="FH16" s="60" t="s">
        <v>122</v>
      </c>
      <c r="FI16" s="60" t="s">
        <v>123</v>
      </c>
      <c r="FJ16" s="60" t="s">
        <v>124</v>
      </c>
      <c r="FK16" s="60" t="s">
        <v>125</v>
      </c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GA16" s="33"/>
      <c r="GF16" s="68"/>
    </row>
    <row r="17" s="32" customFormat="true" ht="53.25" hidden="false" customHeight="true" outlineLevel="0" collapsed="false">
      <c r="A17" s="48"/>
      <c r="B17" s="49"/>
      <c r="C17" s="50" t="s">
        <v>126</v>
      </c>
      <c r="D17" s="64" t="n">
        <v>25000000</v>
      </c>
      <c r="E17" s="65" t="n">
        <v>0</v>
      </c>
      <c r="F17" s="53"/>
      <c r="G17" s="54"/>
      <c r="H17" s="53"/>
      <c r="I17" s="54"/>
      <c r="J17" s="53"/>
      <c r="K17" s="54"/>
      <c r="L17" s="53"/>
      <c r="M17" s="54"/>
      <c r="N17" s="53"/>
      <c r="O17" s="54"/>
      <c r="P17" s="53"/>
      <c r="Q17" s="54"/>
      <c r="R17" s="53"/>
      <c r="S17" s="54"/>
      <c r="T17" s="53"/>
      <c r="U17" s="54"/>
      <c r="V17" s="53"/>
      <c r="W17" s="54"/>
      <c r="X17" s="53"/>
      <c r="Y17" s="54"/>
      <c r="Z17" s="53"/>
      <c r="AA17" s="54"/>
      <c r="AB17" s="53"/>
      <c r="AC17" s="54"/>
      <c r="AD17" s="56"/>
      <c r="AE17" s="57"/>
      <c r="AF17" s="53"/>
      <c r="AG17" s="54"/>
      <c r="AH17" s="56"/>
      <c r="AI17" s="57"/>
      <c r="AJ17" s="56"/>
      <c r="AK17" s="54"/>
      <c r="AL17" s="53"/>
      <c r="AM17" s="54"/>
      <c r="AN17" s="53"/>
      <c r="AO17" s="54"/>
      <c r="AP17" s="53"/>
      <c r="AQ17" s="54"/>
      <c r="AR17" s="53"/>
      <c r="AS17" s="54"/>
      <c r="AT17" s="53"/>
      <c r="AU17" s="54"/>
      <c r="AV17" s="54"/>
      <c r="AW17" s="54"/>
      <c r="AX17" s="54"/>
      <c r="AY17" s="54"/>
      <c r="AZ17" s="54"/>
      <c r="BA17" s="54"/>
      <c r="BB17" s="53"/>
      <c r="BC17" s="54"/>
      <c r="BD17" s="53"/>
      <c r="BE17" s="54"/>
      <c r="BF17" s="53"/>
      <c r="BG17" s="54"/>
      <c r="BH17" s="53"/>
      <c r="BI17" s="54"/>
      <c r="BJ17" s="53"/>
      <c r="BK17" s="54"/>
      <c r="BL17" s="53"/>
      <c r="BM17" s="54"/>
      <c r="BN17" s="53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  <c r="EQ17" s="54"/>
      <c r="ER17" s="54"/>
      <c r="ES17" s="54"/>
      <c r="ET17" s="54"/>
      <c r="EU17" s="54"/>
      <c r="EV17" s="54"/>
      <c r="EW17" s="54"/>
      <c r="EX17" s="54"/>
      <c r="EY17" s="54"/>
      <c r="EZ17" s="54"/>
      <c r="FA17" s="54"/>
      <c r="FB17" s="54"/>
      <c r="FC17" s="54"/>
      <c r="FD17" s="54" t="n">
        <f aca="false">G17+I17+K17+M17+O17+Q17+S17+U17+W17+Y17+AA17+AC17+AE17+AG17+AI17+AK17+AM17+AO17+AQ17+AS17+AU17+AW17+AY17+BA17+BC17+BE17+BG17+BI17+BK17+BM17+BO17+BQ17+BS17+BU17+BW17+BY17+CA17+CC17+CE17+CG17+CI17+CK17+CM17+CO17+CQ17+CS17+CU17+CW17+CY17+DA17+DC17+DE17+DG17+DI17+DK17+DM17+DO17+DQ17+DS17+DU17+DW17</f>
        <v>0</v>
      </c>
      <c r="FE17" s="54" t="n">
        <f aca="false">E17-FD17</f>
        <v>0</v>
      </c>
      <c r="FF17" s="66" t="n">
        <v>0</v>
      </c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GA17" s="33"/>
      <c r="GF17" s="68"/>
    </row>
    <row r="18" s="32" customFormat="true" ht="53.25" hidden="false" customHeight="true" outlineLevel="0" collapsed="false">
      <c r="A18" s="48" t="s">
        <v>100</v>
      </c>
      <c r="B18" s="49" t="s">
        <v>127</v>
      </c>
      <c r="C18" s="50" t="s">
        <v>128</v>
      </c>
      <c r="D18" s="64" t="n">
        <v>0</v>
      </c>
      <c r="E18" s="65" t="n">
        <v>20000000</v>
      </c>
      <c r="F18" s="70" t="s">
        <v>129</v>
      </c>
      <c r="G18" s="80" t="n">
        <v>28105721.91</v>
      </c>
      <c r="H18" s="70" t="s">
        <v>130</v>
      </c>
      <c r="I18" s="80" t="n">
        <v>41642555.33</v>
      </c>
      <c r="J18" s="53"/>
      <c r="K18" s="54"/>
      <c r="L18" s="53"/>
      <c r="M18" s="54"/>
      <c r="N18" s="53"/>
      <c r="O18" s="54"/>
      <c r="P18" s="53"/>
      <c r="Q18" s="54"/>
      <c r="R18" s="53"/>
      <c r="S18" s="54"/>
      <c r="T18" s="53"/>
      <c r="U18" s="54"/>
      <c r="V18" s="53"/>
      <c r="W18" s="54"/>
      <c r="X18" s="53"/>
      <c r="Y18" s="54"/>
      <c r="Z18" s="53"/>
      <c r="AA18" s="54"/>
      <c r="AB18" s="53"/>
      <c r="AC18" s="54"/>
      <c r="AD18" s="53"/>
      <c r="AE18" s="54"/>
      <c r="AF18" s="53"/>
      <c r="AG18" s="54"/>
      <c r="AH18" s="56"/>
      <c r="AI18" s="57"/>
      <c r="AJ18" s="56"/>
      <c r="AK18" s="54"/>
      <c r="AL18" s="53"/>
      <c r="AM18" s="54"/>
      <c r="AN18" s="53"/>
      <c r="AO18" s="54"/>
      <c r="AP18" s="53"/>
      <c r="AQ18" s="54"/>
      <c r="AR18" s="71"/>
      <c r="AS18" s="81"/>
      <c r="AT18" s="53"/>
      <c r="AU18" s="54"/>
      <c r="AV18" s="54"/>
      <c r="AW18" s="54"/>
      <c r="AX18" s="54"/>
      <c r="AY18" s="54"/>
      <c r="AZ18" s="54"/>
      <c r="BA18" s="54"/>
      <c r="BB18" s="53"/>
      <c r="BC18" s="54"/>
      <c r="BD18" s="53"/>
      <c r="BE18" s="54"/>
      <c r="BF18" s="53"/>
      <c r="BG18" s="54"/>
      <c r="BH18" s="53"/>
      <c r="BI18" s="54"/>
      <c r="BJ18" s="71"/>
      <c r="BK18" s="54"/>
      <c r="BL18" s="53"/>
      <c r="BM18" s="54"/>
      <c r="BN18" s="53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3"/>
      <c r="DO18" s="54"/>
      <c r="DP18" s="53"/>
      <c r="DQ18" s="54"/>
      <c r="DR18" s="53"/>
      <c r="DS18" s="54"/>
      <c r="DT18" s="53"/>
      <c r="DU18" s="54"/>
      <c r="DV18" s="53"/>
      <c r="DW18" s="54"/>
      <c r="DX18" s="53"/>
      <c r="DY18" s="54"/>
      <c r="DZ18" s="53"/>
      <c r="EA18" s="54"/>
      <c r="EB18" s="53"/>
      <c r="EC18" s="54"/>
      <c r="ED18" s="53"/>
      <c r="EE18" s="54"/>
      <c r="EF18" s="53"/>
      <c r="EG18" s="54"/>
      <c r="EH18" s="53"/>
      <c r="EI18" s="54"/>
      <c r="EJ18" s="53"/>
      <c r="EK18" s="54"/>
      <c r="EL18" s="53"/>
      <c r="EM18" s="54"/>
      <c r="EN18" s="53"/>
      <c r="EO18" s="54"/>
      <c r="EP18" s="53"/>
      <c r="EQ18" s="54"/>
      <c r="ER18" s="53"/>
      <c r="ES18" s="54"/>
      <c r="ET18" s="53"/>
      <c r="EU18" s="54"/>
      <c r="EV18" s="53"/>
      <c r="EW18" s="54"/>
      <c r="EX18" s="53"/>
      <c r="EY18" s="54"/>
      <c r="EZ18" s="53"/>
      <c r="FA18" s="54"/>
      <c r="FB18" s="54"/>
      <c r="FC18" s="54"/>
      <c r="FD18" s="54" t="n">
        <f aca="false">I18-G18</f>
        <v>13536833.42</v>
      </c>
      <c r="FE18" s="54" t="n">
        <f aca="false">E18-FD18</f>
        <v>6463166.58</v>
      </c>
      <c r="FF18" s="66" t="n">
        <f aca="false">FD18/E18</f>
        <v>0.676841671</v>
      </c>
      <c r="FG18" s="60" t="s">
        <v>131</v>
      </c>
      <c r="FH18" s="60" t="s">
        <v>132</v>
      </c>
      <c r="FI18" s="60" t="s">
        <v>133</v>
      </c>
      <c r="FJ18" s="60" t="s">
        <v>134</v>
      </c>
      <c r="FK18" s="60" t="s">
        <v>135</v>
      </c>
      <c r="FL18" s="48"/>
      <c r="FM18" s="48"/>
      <c r="FN18" s="48"/>
      <c r="FO18" s="48"/>
      <c r="FP18" s="60" t="s">
        <v>136</v>
      </c>
      <c r="FQ18" s="60" t="s">
        <v>137</v>
      </c>
      <c r="FR18" s="60" t="s">
        <v>138</v>
      </c>
      <c r="FS18" s="60" t="s">
        <v>139</v>
      </c>
      <c r="FT18" s="60" t="s">
        <v>140</v>
      </c>
      <c r="FU18" s="60" t="s">
        <v>141</v>
      </c>
      <c r="FV18" s="82"/>
      <c r="FW18" s="82"/>
      <c r="FX18" s="82"/>
      <c r="FY18" s="60"/>
      <c r="GA18" s="33"/>
      <c r="GC18" s="33"/>
      <c r="GD18" s="33"/>
      <c r="GF18" s="68"/>
    </row>
    <row r="19" s="32" customFormat="true" ht="53.25" hidden="false" customHeight="true" outlineLevel="0" collapsed="false">
      <c r="A19" s="48"/>
      <c r="B19" s="49"/>
      <c r="C19" s="50" t="s">
        <v>142</v>
      </c>
      <c r="D19" s="64" t="n">
        <v>0</v>
      </c>
      <c r="E19" s="65" t="n">
        <v>5000000</v>
      </c>
      <c r="F19" s="53" t="n">
        <v>41521</v>
      </c>
      <c r="G19" s="54" t="n">
        <v>5000000</v>
      </c>
      <c r="H19" s="53"/>
      <c r="I19" s="54"/>
      <c r="J19" s="53"/>
      <c r="K19" s="54"/>
      <c r="L19" s="53"/>
      <c r="M19" s="54"/>
      <c r="N19" s="53"/>
      <c r="O19" s="54"/>
      <c r="P19" s="53"/>
      <c r="Q19" s="54"/>
      <c r="R19" s="53"/>
      <c r="S19" s="54"/>
      <c r="T19" s="53"/>
      <c r="U19" s="54"/>
      <c r="V19" s="53"/>
      <c r="W19" s="54"/>
      <c r="X19" s="53"/>
      <c r="Y19" s="54"/>
      <c r="Z19" s="53"/>
      <c r="AA19" s="54"/>
      <c r="AB19" s="53"/>
      <c r="AC19" s="54"/>
      <c r="AD19" s="53"/>
      <c r="AE19" s="54"/>
      <c r="AF19" s="53"/>
      <c r="AG19" s="54"/>
      <c r="AH19" s="56"/>
      <c r="AI19" s="57"/>
      <c r="AJ19" s="56"/>
      <c r="AK19" s="54"/>
      <c r="AL19" s="53"/>
      <c r="AM19" s="54"/>
      <c r="AN19" s="53"/>
      <c r="AO19" s="54"/>
      <c r="AP19" s="53"/>
      <c r="AQ19" s="54"/>
      <c r="AR19" s="53"/>
      <c r="AS19" s="54"/>
      <c r="AT19" s="53"/>
      <c r="AU19" s="54"/>
      <c r="AV19" s="54"/>
      <c r="AW19" s="54"/>
      <c r="AX19" s="54"/>
      <c r="AY19" s="54"/>
      <c r="AZ19" s="54"/>
      <c r="BA19" s="54"/>
      <c r="BB19" s="53"/>
      <c r="BC19" s="54"/>
      <c r="BD19" s="53"/>
      <c r="BE19" s="54"/>
      <c r="BF19" s="53"/>
      <c r="BG19" s="54"/>
      <c r="BH19" s="53"/>
      <c r="BI19" s="54"/>
      <c r="BJ19" s="71"/>
      <c r="BK19" s="54"/>
      <c r="BL19" s="53"/>
      <c r="BM19" s="54"/>
      <c r="BN19" s="53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 t="n">
        <f aca="false">G19+I19+K19+M19+O19+Q19+S19+U19+W19+Y19+AA19+AC19+AE19+AG19+AI19+AK19+AM19+AO19+AQ19+AS19+AU19+AW19+AY19+BA19+BC19+BE19+BG19+BI19+BK19+BM19+BO19+BQ19+BS19+BU19+BW19+BY19+CA19+CC19+CE19+CG19+CI19+CK19+CM19+CO19+CQ19+CS19+CU19+CW19+CY19+DA19+DC19+DE19+DG19+DI19+DK19+DM19+DO19+DQ19+DS19+DU19+DW19</f>
        <v>5000000</v>
      </c>
      <c r="FE19" s="54" t="n">
        <f aca="false">E19-FD19</f>
        <v>0</v>
      </c>
      <c r="FF19" s="59" t="n">
        <f aca="false">FD19/E19</f>
        <v>1</v>
      </c>
      <c r="FG19" s="60" t="s">
        <v>143</v>
      </c>
      <c r="FH19" s="60"/>
      <c r="FI19" s="60"/>
      <c r="FJ19" s="60"/>
      <c r="FK19" s="60"/>
      <c r="FL19" s="48"/>
      <c r="FM19" s="48"/>
      <c r="FN19" s="48"/>
      <c r="FO19" s="48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GA19" s="33"/>
      <c r="GC19" s="33"/>
      <c r="GD19" s="33"/>
      <c r="GF19" s="68"/>
    </row>
    <row r="20" s="32" customFormat="true" ht="53.25" hidden="false" customHeight="true" outlineLevel="0" collapsed="false">
      <c r="A20" s="48" t="s">
        <v>144</v>
      </c>
      <c r="B20" s="49" t="s">
        <v>145</v>
      </c>
      <c r="C20" s="50" t="s">
        <v>146</v>
      </c>
      <c r="D20" s="64" t="n">
        <v>2700000</v>
      </c>
      <c r="E20" s="65" t="n">
        <v>2700000</v>
      </c>
      <c r="F20" s="53" t="n">
        <v>41332</v>
      </c>
      <c r="G20" s="54" t="n">
        <v>649309.54</v>
      </c>
      <c r="H20" s="53" t="n">
        <v>41674</v>
      </c>
      <c r="I20" s="54" t="n">
        <v>109191.6</v>
      </c>
      <c r="J20" s="53"/>
      <c r="K20" s="54"/>
      <c r="L20" s="53"/>
      <c r="M20" s="54"/>
      <c r="N20" s="53"/>
      <c r="O20" s="54"/>
      <c r="P20" s="53"/>
      <c r="Q20" s="54"/>
      <c r="R20" s="53"/>
      <c r="S20" s="54"/>
      <c r="T20" s="53"/>
      <c r="U20" s="54"/>
      <c r="V20" s="53"/>
      <c r="W20" s="54"/>
      <c r="X20" s="53"/>
      <c r="Y20" s="54"/>
      <c r="Z20" s="53"/>
      <c r="AA20" s="54"/>
      <c r="AB20" s="53"/>
      <c r="AC20" s="54"/>
      <c r="AD20" s="56"/>
      <c r="AE20" s="57"/>
      <c r="AF20" s="53"/>
      <c r="AG20" s="54"/>
      <c r="AH20" s="56"/>
      <c r="AI20" s="57"/>
      <c r="AJ20" s="56"/>
      <c r="AK20" s="54"/>
      <c r="AL20" s="53"/>
      <c r="AM20" s="54"/>
      <c r="AN20" s="53"/>
      <c r="AO20" s="54"/>
      <c r="AP20" s="53"/>
      <c r="AQ20" s="54"/>
      <c r="AR20" s="53"/>
      <c r="AS20" s="54"/>
      <c r="AT20" s="53"/>
      <c r="AU20" s="54"/>
      <c r="AV20" s="54"/>
      <c r="AW20" s="54"/>
      <c r="AX20" s="54"/>
      <c r="AY20" s="54"/>
      <c r="AZ20" s="54"/>
      <c r="BA20" s="54"/>
      <c r="BB20" s="53"/>
      <c r="BC20" s="54"/>
      <c r="BD20" s="53"/>
      <c r="BE20" s="54"/>
      <c r="BF20" s="53"/>
      <c r="BG20" s="54"/>
      <c r="BH20" s="53"/>
      <c r="BI20" s="54"/>
      <c r="BJ20" s="71"/>
      <c r="BK20" s="54"/>
      <c r="BL20" s="53"/>
      <c r="BM20" s="54"/>
      <c r="BN20" s="53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 t="n">
        <f aca="false">G20+I20+K20+M20+O20+Q20+S20+U20+W20+Y20+AA20+AC20+AE20+AG20+AI20+AK20+AM20+AO20+AQ20+AS20+AU20+AW20+AY20+BA20+BC20+BE20+BG20+BI20+BK20+BM20+BO20+BQ20+BS20+BU20+BW20+BY20+CA20+CC20+CE20+CG20+CI20+CK20+CM20+CO20+CQ20+CS20+CU20+CW20+CY20+DA20+DC20+DE20+DG20+DI20+DK20+DM20+DO20+DQ20+DS20+DU20+DW20</f>
        <v>758501.14</v>
      </c>
      <c r="FE20" s="54" t="n">
        <f aca="false">E20-FD20</f>
        <v>1941498.86</v>
      </c>
      <c r="FF20" s="66" t="n">
        <f aca="false">FD20/E20</f>
        <v>0.280926348148148</v>
      </c>
      <c r="FG20" s="60" t="s">
        <v>147</v>
      </c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GA20" s="33"/>
      <c r="GC20" s="33"/>
      <c r="GD20" s="33"/>
      <c r="GF20" s="68"/>
    </row>
    <row r="21" s="32" customFormat="true" ht="53.25" hidden="false" customHeight="true" outlineLevel="0" collapsed="false">
      <c r="A21" s="48" t="s">
        <v>148</v>
      </c>
      <c r="B21" s="49" t="s">
        <v>149</v>
      </c>
      <c r="C21" s="50" t="s">
        <v>150</v>
      </c>
      <c r="D21" s="64" t="n">
        <v>3000000</v>
      </c>
      <c r="E21" s="65" t="n">
        <v>3000000</v>
      </c>
      <c r="F21" s="53" t="n">
        <v>41372</v>
      </c>
      <c r="G21" s="54" t="n">
        <f aca="false">69041749/42.75</f>
        <v>1615011.67251462</v>
      </c>
      <c r="H21" s="53" t="n">
        <v>41575</v>
      </c>
      <c r="I21" s="54" t="n">
        <f aca="false">55507096.8/43.9</f>
        <v>1264398.56036446</v>
      </c>
      <c r="J21" s="53"/>
      <c r="K21" s="54"/>
      <c r="L21" s="53"/>
      <c r="M21" s="54"/>
      <c r="N21" s="53"/>
      <c r="O21" s="54"/>
      <c r="P21" s="53"/>
      <c r="Q21" s="54"/>
      <c r="R21" s="53"/>
      <c r="S21" s="54"/>
      <c r="T21" s="53"/>
      <c r="U21" s="54"/>
      <c r="V21" s="53"/>
      <c r="W21" s="54"/>
      <c r="X21" s="53"/>
      <c r="Y21" s="54"/>
      <c r="Z21" s="53"/>
      <c r="AA21" s="54"/>
      <c r="AB21" s="53"/>
      <c r="AC21" s="54"/>
      <c r="AD21" s="56"/>
      <c r="AE21" s="57"/>
      <c r="AF21" s="53"/>
      <c r="AG21" s="54"/>
      <c r="AH21" s="56"/>
      <c r="AI21" s="57"/>
      <c r="AJ21" s="56"/>
      <c r="AK21" s="54"/>
      <c r="AL21" s="53"/>
      <c r="AM21" s="54"/>
      <c r="AN21" s="53"/>
      <c r="AO21" s="54"/>
      <c r="AP21" s="53"/>
      <c r="AQ21" s="54"/>
      <c r="AR21" s="53"/>
      <c r="AS21" s="54"/>
      <c r="AT21" s="53"/>
      <c r="AU21" s="54"/>
      <c r="AV21" s="54"/>
      <c r="AW21" s="54"/>
      <c r="AX21" s="54"/>
      <c r="AY21" s="54"/>
      <c r="AZ21" s="54"/>
      <c r="BA21" s="54"/>
      <c r="BB21" s="53"/>
      <c r="BC21" s="54"/>
      <c r="BD21" s="53"/>
      <c r="BE21" s="54"/>
      <c r="BF21" s="53"/>
      <c r="BG21" s="54"/>
      <c r="BH21" s="53"/>
      <c r="BI21" s="54"/>
      <c r="BJ21" s="71"/>
      <c r="BK21" s="54"/>
      <c r="BL21" s="53"/>
      <c r="BM21" s="54"/>
      <c r="BN21" s="53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 t="n">
        <f aca="false">G21+I21+K21+M21+O21+Q21+S21+U21+W21+Y21+AA21+AC21+AE21+AG21+AI21+AK21+AM21+AO21+AQ21+AS21+AU21+AW21+AY21+BA21+BC21+BE21+BG21+BI21+BK21+BM21+BO21+BQ21+BS21+BU21+BW21+BY21+CA21+CC21+CE21+CG21+CI21+CK21+CM21+CO21+CQ21+CS21+CU21+CW21+CY21+DA21+DC21+DE21+DG21+DI21+DK21+DM21+DO21+DQ21+DS21+DU21+DW21</f>
        <v>2879410.23287908</v>
      </c>
      <c r="FE21" s="54" t="n">
        <f aca="false">E21-FD21</f>
        <v>120589.767120915</v>
      </c>
      <c r="FF21" s="66" t="n">
        <f aca="false">FD21/E21</f>
        <v>0.959803410959695</v>
      </c>
      <c r="FG21" s="60" t="s">
        <v>151</v>
      </c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GA21" s="33"/>
      <c r="GC21" s="33"/>
      <c r="GD21" s="33"/>
      <c r="GF21" s="68"/>
    </row>
    <row r="22" s="32" customFormat="true" ht="53.25" hidden="false" customHeight="true" outlineLevel="0" collapsed="false">
      <c r="A22" s="48" t="s">
        <v>106</v>
      </c>
      <c r="B22" s="49" t="s">
        <v>152</v>
      </c>
      <c r="C22" s="50" t="s">
        <v>153</v>
      </c>
      <c r="D22" s="51" t="n">
        <v>8000000</v>
      </c>
      <c r="E22" s="52" t="n">
        <v>8000000</v>
      </c>
      <c r="F22" s="53" t="n">
        <v>41330</v>
      </c>
      <c r="G22" s="54" t="n">
        <v>4147094.6</v>
      </c>
      <c r="H22" s="53" t="n">
        <v>41611</v>
      </c>
      <c r="I22" s="54" t="n">
        <v>279672.5</v>
      </c>
      <c r="J22" s="53" t="s">
        <v>154</v>
      </c>
      <c r="K22" s="54" t="n">
        <v>2044079.79</v>
      </c>
      <c r="L22" s="53" t="s">
        <v>154</v>
      </c>
      <c r="M22" s="54" t="n">
        <v>353921.26</v>
      </c>
      <c r="N22" s="53" t="n">
        <v>41789</v>
      </c>
      <c r="O22" s="54" t="n">
        <v>1175231.85</v>
      </c>
      <c r="P22" s="53"/>
      <c r="Q22" s="54"/>
      <c r="R22" s="53"/>
      <c r="S22" s="54"/>
      <c r="T22" s="53"/>
      <c r="U22" s="54"/>
      <c r="V22" s="53"/>
      <c r="W22" s="54"/>
      <c r="X22" s="53"/>
      <c r="Y22" s="54"/>
      <c r="Z22" s="53"/>
      <c r="AA22" s="54"/>
      <c r="AB22" s="53"/>
      <c r="AC22" s="54"/>
      <c r="AD22" s="56"/>
      <c r="AE22" s="57"/>
      <c r="AF22" s="53"/>
      <c r="AG22" s="54"/>
      <c r="AH22" s="56"/>
      <c r="AI22" s="57"/>
      <c r="AJ22" s="56"/>
      <c r="AK22" s="54"/>
      <c r="AL22" s="53"/>
      <c r="AM22" s="54"/>
      <c r="AN22" s="53"/>
      <c r="AO22" s="54"/>
      <c r="AP22" s="53"/>
      <c r="AQ22" s="54"/>
      <c r="AR22" s="53"/>
      <c r="AS22" s="54"/>
      <c r="AT22" s="53"/>
      <c r="AU22" s="54"/>
      <c r="AV22" s="54"/>
      <c r="AW22" s="54"/>
      <c r="AX22" s="54"/>
      <c r="AY22" s="54"/>
      <c r="AZ22" s="54"/>
      <c r="BA22" s="54"/>
      <c r="BB22" s="53"/>
      <c r="BC22" s="54"/>
      <c r="BD22" s="53"/>
      <c r="BE22" s="54"/>
      <c r="BF22" s="53"/>
      <c r="BG22" s="54"/>
      <c r="BH22" s="53"/>
      <c r="BI22" s="54"/>
      <c r="BJ22" s="71"/>
      <c r="BK22" s="54"/>
      <c r="BL22" s="53"/>
      <c r="BM22" s="54"/>
      <c r="BN22" s="53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 t="n">
        <f aca="false">G22+I22+K22+M22+O22+Q22+S22+U22+W22+Y22+AA22+AC22+AE22+AG22+AI22+AK22+AM22+AO22+AQ22+AS22+AU22+AW22+AY22+BA22+BC22+BE22+BG22+BI22+BK22+BM22+BO22+BQ22+BS22+BU22+BW22+BY22+CA22+CC22+CE22+CG22+CI22+CK22+CM22+CO22+CQ22+CS22+CU22+CW22+CY22+DA22+DC22+DE22+DG22+DI22+DK22+DM22+DO22+DQ22+DS22+DU22+DW22</f>
        <v>8000000</v>
      </c>
      <c r="FE22" s="54" t="n">
        <f aca="false">E22-FD22</f>
        <v>0</v>
      </c>
      <c r="FF22" s="83" t="n">
        <f aca="false">FD22/E22</f>
        <v>1</v>
      </c>
      <c r="FG22" s="60" t="s">
        <v>155</v>
      </c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GA22" s="33"/>
      <c r="GC22" s="33"/>
      <c r="GD22" s="33"/>
      <c r="GF22" s="68"/>
    </row>
    <row r="23" s="32" customFormat="true" ht="53.25" hidden="false" customHeight="true" outlineLevel="0" collapsed="false">
      <c r="A23" s="48" t="s">
        <v>106</v>
      </c>
      <c r="B23" s="49" t="s">
        <v>152</v>
      </c>
      <c r="C23" s="50" t="s">
        <v>156</v>
      </c>
      <c r="D23" s="84" t="n">
        <v>6000000</v>
      </c>
      <c r="E23" s="84" t="n">
        <v>17000000</v>
      </c>
      <c r="F23" s="53" t="n">
        <v>41340</v>
      </c>
      <c r="G23" s="54" t="n">
        <f aca="false">86000000/42.6</f>
        <v>2018779.342723</v>
      </c>
      <c r="H23" s="53" t="n">
        <v>41446</v>
      </c>
      <c r="I23" s="54" t="n">
        <v>1973119.49</v>
      </c>
      <c r="J23" s="53" t="n">
        <v>41466</v>
      </c>
      <c r="K23" s="54" t="n">
        <f aca="false">120000000/43.9</f>
        <v>2733485.19362187</v>
      </c>
      <c r="L23" s="53" t="n">
        <v>41516</v>
      </c>
      <c r="M23" s="54" t="n">
        <v>2468368.23</v>
      </c>
      <c r="N23" s="53" t="n">
        <v>41590</v>
      </c>
      <c r="O23" s="54" t="n">
        <f aca="false">100000000/44</f>
        <v>2272727.27272727</v>
      </c>
      <c r="P23" s="53" t="n">
        <v>41604</v>
      </c>
      <c r="Q23" s="54" t="n">
        <v>2150692.09</v>
      </c>
      <c r="R23" s="53" t="n">
        <v>41674</v>
      </c>
      <c r="S23" s="54" t="n">
        <v>3382828.38</v>
      </c>
      <c r="T23" s="53"/>
      <c r="U23" s="54"/>
      <c r="V23" s="53"/>
      <c r="W23" s="54"/>
      <c r="X23" s="53"/>
      <c r="Y23" s="54"/>
      <c r="Z23" s="53"/>
      <c r="AA23" s="54"/>
      <c r="AB23" s="53"/>
      <c r="AC23" s="54"/>
      <c r="AD23" s="56"/>
      <c r="AE23" s="57"/>
      <c r="AF23" s="53"/>
      <c r="AG23" s="54"/>
      <c r="AH23" s="56"/>
      <c r="AI23" s="57"/>
      <c r="AJ23" s="56"/>
      <c r="AK23" s="54"/>
      <c r="AL23" s="53"/>
      <c r="AM23" s="54"/>
      <c r="AN23" s="53"/>
      <c r="AO23" s="54"/>
      <c r="AP23" s="53"/>
      <c r="AQ23" s="54"/>
      <c r="AR23" s="53"/>
      <c r="AS23" s="54"/>
      <c r="AT23" s="53"/>
      <c r="AU23" s="54"/>
      <c r="AV23" s="54"/>
      <c r="AW23" s="54"/>
      <c r="AX23" s="54"/>
      <c r="AY23" s="54"/>
      <c r="AZ23" s="54"/>
      <c r="BA23" s="54"/>
      <c r="BB23" s="53"/>
      <c r="BC23" s="54"/>
      <c r="BD23" s="53"/>
      <c r="BE23" s="54"/>
      <c r="BF23" s="53"/>
      <c r="BG23" s="54"/>
      <c r="BH23" s="53"/>
      <c r="BI23" s="54"/>
      <c r="BJ23" s="53"/>
      <c r="BK23" s="54"/>
      <c r="BL23" s="53"/>
      <c r="BM23" s="54"/>
      <c r="BN23" s="53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 t="n">
        <f aca="false">G23+I23+K23+M23+O23+Q23+S23+U23+W23+Y23+AA23+AC23+AE23+AG23+AI23+AK23+AM23+AO23+AQ23+AS23+AU23+AW23+AY23+BA23+BC23+BE23+BG23+BI23+BK23+BM23+BO23+BQ23+BS23+BU23+BW23+BY23+CA23+CC23+CE23+CG23+CI23+CK23+CM23+CO23+CQ23+CS23+CU23+CW23+CY23+DA23+DC23+DE23+DG23+DI23+DK23+DM23+DO23+DQ23+DS23+DU23+DW23</f>
        <v>16999999.9990721</v>
      </c>
      <c r="FE23" s="57" t="n">
        <f aca="false">E23-FD23</f>
        <v>0.000927854329347611</v>
      </c>
      <c r="FF23" s="83" t="n">
        <f aca="false">FD23/E23</f>
        <v>0.99999999994542</v>
      </c>
      <c r="FG23" s="60" t="s">
        <v>157</v>
      </c>
      <c r="FH23" s="60" t="s">
        <v>158</v>
      </c>
      <c r="FI23" s="60" t="s">
        <v>159</v>
      </c>
      <c r="FJ23" s="60" t="s">
        <v>160</v>
      </c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GA23" s="33"/>
      <c r="GC23" s="33"/>
      <c r="GD23" s="33"/>
      <c r="GF23" s="68"/>
    </row>
    <row r="24" s="95" customFormat="true" ht="53.25" hidden="false" customHeight="true" outlineLevel="0" collapsed="false">
      <c r="A24" s="85"/>
      <c r="B24" s="86"/>
      <c r="C24" s="87" t="s">
        <v>161</v>
      </c>
      <c r="D24" s="88" t="n">
        <v>0</v>
      </c>
      <c r="E24" s="88" t="n">
        <v>4000000</v>
      </c>
      <c r="F24" s="89" t="n">
        <v>41437</v>
      </c>
      <c r="G24" s="90" t="n">
        <v>1000000</v>
      </c>
      <c r="H24" s="89" t="n">
        <v>41443</v>
      </c>
      <c r="I24" s="90" t="n">
        <v>612500</v>
      </c>
      <c r="J24" s="89" t="n">
        <v>41459</v>
      </c>
      <c r="K24" s="90" t="n">
        <v>231634.92</v>
      </c>
      <c r="L24" s="89" t="n">
        <v>41471</v>
      </c>
      <c r="M24" s="90" t="n">
        <v>150637.64</v>
      </c>
      <c r="N24" s="89" t="n">
        <v>41570</v>
      </c>
      <c r="O24" s="90" t="n">
        <v>468090.71</v>
      </c>
      <c r="P24" s="89" t="n">
        <v>41662</v>
      </c>
      <c r="Q24" s="90" t="n">
        <v>554134.32</v>
      </c>
      <c r="R24" s="89" t="n">
        <v>41730</v>
      </c>
      <c r="S24" s="90" t="n">
        <v>188002.41</v>
      </c>
      <c r="T24" s="89"/>
      <c r="U24" s="90"/>
      <c r="V24" s="89"/>
      <c r="W24" s="90"/>
      <c r="X24" s="89"/>
      <c r="Y24" s="90"/>
      <c r="Z24" s="89"/>
      <c r="AA24" s="90"/>
      <c r="AB24" s="89"/>
      <c r="AC24" s="90"/>
      <c r="AD24" s="91"/>
      <c r="AE24" s="92"/>
      <c r="AF24" s="89"/>
      <c r="AG24" s="90"/>
      <c r="AH24" s="91"/>
      <c r="AI24" s="92"/>
      <c r="AJ24" s="91"/>
      <c r="AK24" s="90"/>
      <c r="AL24" s="89"/>
      <c r="AM24" s="90"/>
      <c r="AN24" s="89"/>
      <c r="AO24" s="90"/>
      <c r="AP24" s="89"/>
      <c r="AQ24" s="90"/>
      <c r="AR24" s="89"/>
      <c r="AS24" s="90"/>
      <c r="AT24" s="89"/>
      <c r="AU24" s="90"/>
      <c r="AV24" s="90"/>
      <c r="AW24" s="90"/>
      <c r="AX24" s="90"/>
      <c r="AY24" s="90"/>
      <c r="AZ24" s="90"/>
      <c r="BA24" s="90"/>
      <c r="BB24" s="89"/>
      <c r="BC24" s="90"/>
      <c r="BD24" s="89"/>
      <c r="BE24" s="90"/>
      <c r="BF24" s="89"/>
      <c r="BG24" s="90"/>
      <c r="BH24" s="89"/>
      <c r="BI24" s="90"/>
      <c r="BJ24" s="89"/>
      <c r="BK24" s="90"/>
      <c r="BL24" s="89"/>
      <c r="BM24" s="90"/>
      <c r="BN24" s="89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 t="n">
        <f aca="false">G24+I24+K24+M24+O24+Q24+S24+U24+W24+Y24+AA24+AC24+AE24+AG24+AI24+AK24+AM24+AO24+AQ24+AS24+AU24+AW24+AY24+BA24+BC24+BE24+BG24+BI24+BK24+BM24+BO24+BQ24+BS24+BU24+BW24+BY24+CA24+CC24+CE24+CG24+CI24+CK24+CM24+CO24+CQ24+CS24+CU24+CW24+CY24+DA24+DC24+DE24+DG24+DI24+DK24+DM24+DO24+DQ24+DS24+DU24+DW24</f>
        <v>3205000</v>
      </c>
      <c r="FE24" s="92" t="n">
        <f aca="false">E24-FD24</f>
        <v>795000</v>
      </c>
      <c r="FF24" s="93" t="n">
        <f aca="false">FD24/E24</f>
        <v>0.80125</v>
      </c>
      <c r="FG24" s="94" t="s">
        <v>162</v>
      </c>
      <c r="FH24" s="94" t="s">
        <v>163</v>
      </c>
      <c r="FI24" s="94" t="s">
        <v>164</v>
      </c>
      <c r="FJ24" s="94" t="s">
        <v>165</v>
      </c>
      <c r="FK24" s="94" t="s">
        <v>166</v>
      </c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GA24" s="96"/>
      <c r="GC24" s="96"/>
      <c r="GD24" s="96"/>
      <c r="GF24" s="97"/>
    </row>
    <row r="25" s="32" customFormat="true" ht="53.25" hidden="false" customHeight="true" outlineLevel="0" collapsed="false">
      <c r="A25" s="48"/>
      <c r="B25" s="49"/>
      <c r="C25" s="50" t="s">
        <v>167</v>
      </c>
      <c r="D25" s="84" t="n">
        <v>0</v>
      </c>
      <c r="E25" s="84" t="n">
        <v>985000</v>
      </c>
      <c r="F25" s="53" t="s">
        <v>168</v>
      </c>
      <c r="G25" s="54" t="n">
        <v>400000</v>
      </c>
      <c r="H25" s="53"/>
      <c r="I25" s="54"/>
      <c r="J25" s="53"/>
      <c r="K25" s="54"/>
      <c r="L25" s="53"/>
      <c r="M25" s="54"/>
      <c r="N25" s="53"/>
      <c r="O25" s="54"/>
      <c r="P25" s="53"/>
      <c r="Q25" s="54"/>
      <c r="R25" s="53"/>
      <c r="S25" s="54"/>
      <c r="T25" s="53"/>
      <c r="U25" s="54"/>
      <c r="V25" s="53"/>
      <c r="W25" s="54"/>
      <c r="X25" s="53"/>
      <c r="Y25" s="54"/>
      <c r="Z25" s="53"/>
      <c r="AA25" s="54"/>
      <c r="AB25" s="53"/>
      <c r="AC25" s="54"/>
      <c r="AD25" s="56"/>
      <c r="AE25" s="57"/>
      <c r="AF25" s="53"/>
      <c r="AG25" s="54"/>
      <c r="AH25" s="56"/>
      <c r="AI25" s="57"/>
      <c r="AJ25" s="56"/>
      <c r="AK25" s="54"/>
      <c r="AL25" s="53"/>
      <c r="AM25" s="54"/>
      <c r="AN25" s="53"/>
      <c r="AO25" s="54"/>
      <c r="AP25" s="53"/>
      <c r="AQ25" s="54"/>
      <c r="AR25" s="53"/>
      <c r="AS25" s="54"/>
      <c r="AT25" s="53"/>
      <c r="AU25" s="54"/>
      <c r="AV25" s="54"/>
      <c r="AW25" s="54"/>
      <c r="AX25" s="54"/>
      <c r="AY25" s="54"/>
      <c r="AZ25" s="54"/>
      <c r="BA25" s="54"/>
      <c r="BB25" s="53"/>
      <c r="BC25" s="54"/>
      <c r="BD25" s="53"/>
      <c r="BE25" s="54"/>
      <c r="BF25" s="53"/>
      <c r="BG25" s="54"/>
      <c r="BH25" s="53"/>
      <c r="BI25" s="54"/>
      <c r="BJ25" s="53"/>
      <c r="BK25" s="54"/>
      <c r="BL25" s="53"/>
      <c r="BM25" s="54"/>
      <c r="BN25" s="53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 t="n">
        <f aca="false">G25+I25+K25+M25+O25+Q25+S25+U25+W25+Y25+AA25+AC25+AE25+AG25+AI25+AK25+AM25+AO25+AQ25+AS25+AU25+AW25+AY25+BA25+BC25+BE25+BG25+BI25+BK25+BM25+BO25+BQ25+BS25+BU25+BW25+BY25+CA25+CC25+CE25+CG25+CI25+CK25+CM25+CO25+CQ25+CS25+CU25+CW25+CY25+DA25+DC25+DE25+DG25+DI25+DK25+DM25+DO25+DQ25+DS25+DU25+DW25</f>
        <v>400000</v>
      </c>
      <c r="FE25" s="57" t="n">
        <f aca="false">E25-FD25</f>
        <v>585000</v>
      </c>
      <c r="FF25" s="98" t="n">
        <f aca="false">FD25/E25</f>
        <v>0.406091370558376</v>
      </c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GA25" s="33"/>
      <c r="GF25" s="68"/>
    </row>
    <row r="26" s="32" customFormat="true" ht="53.25" hidden="false" customHeight="true" outlineLevel="0" collapsed="false">
      <c r="A26" s="48"/>
      <c r="B26" s="49"/>
      <c r="C26" s="50" t="s">
        <v>169</v>
      </c>
      <c r="D26" s="84" t="n">
        <v>0</v>
      </c>
      <c r="E26" s="84" t="n">
        <v>8200000</v>
      </c>
      <c r="F26" s="53" t="n">
        <v>41486</v>
      </c>
      <c r="G26" s="54" t="n">
        <v>2050000</v>
      </c>
      <c r="H26" s="53" t="s">
        <v>168</v>
      </c>
      <c r="I26" s="54" t="n">
        <v>3000000</v>
      </c>
      <c r="J26" s="53"/>
      <c r="K26" s="54"/>
      <c r="L26" s="53"/>
      <c r="M26" s="54"/>
      <c r="N26" s="53"/>
      <c r="O26" s="54"/>
      <c r="P26" s="53"/>
      <c r="Q26" s="54"/>
      <c r="R26" s="53"/>
      <c r="S26" s="54"/>
      <c r="T26" s="53"/>
      <c r="U26" s="54"/>
      <c r="V26" s="53"/>
      <c r="W26" s="54"/>
      <c r="X26" s="53"/>
      <c r="Y26" s="54"/>
      <c r="Z26" s="53"/>
      <c r="AA26" s="54"/>
      <c r="AB26" s="53"/>
      <c r="AC26" s="54"/>
      <c r="AD26" s="56"/>
      <c r="AE26" s="57"/>
      <c r="AF26" s="53"/>
      <c r="AG26" s="54"/>
      <c r="AH26" s="56"/>
      <c r="AI26" s="57"/>
      <c r="AJ26" s="56"/>
      <c r="AK26" s="54"/>
      <c r="AL26" s="53"/>
      <c r="AM26" s="54"/>
      <c r="AN26" s="53"/>
      <c r="AO26" s="54"/>
      <c r="AP26" s="53"/>
      <c r="AQ26" s="54"/>
      <c r="AR26" s="53"/>
      <c r="AS26" s="54"/>
      <c r="AT26" s="53"/>
      <c r="AU26" s="54"/>
      <c r="AV26" s="54"/>
      <c r="AW26" s="54"/>
      <c r="AX26" s="54"/>
      <c r="AY26" s="54"/>
      <c r="AZ26" s="54"/>
      <c r="BA26" s="54"/>
      <c r="BB26" s="53"/>
      <c r="BC26" s="54"/>
      <c r="BD26" s="53"/>
      <c r="BE26" s="54"/>
      <c r="BF26" s="53"/>
      <c r="BG26" s="54"/>
      <c r="BH26" s="53"/>
      <c r="BI26" s="54"/>
      <c r="BJ26" s="53"/>
      <c r="BK26" s="54"/>
      <c r="BL26" s="53"/>
      <c r="BM26" s="54"/>
      <c r="BN26" s="53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 t="n">
        <f aca="false">G26+I26+K26+M26+O26+Q26+S26+U26+W26+Y26+AA26+AC26+AE26+AG26+AI26+AK26+AM26+AO26+AQ26+AS26+AU26+AW26+AY26+BA26+BC26+BE26+BG26+BI26+BK26+BM26+BO26+BQ26+BS26+BU26+BW26+BY26+CA26+CC26+CE26+CG26+CI26+CK26+CM26+CO26+CQ26+CS26+CU26+CW26+CY26+DA26+DC26+DE26+DG26+DI26+DK26+DM26+DO26+DQ26+DS26+DU26+DW26</f>
        <v>5050000</v>
      </c>
      <c r="FE26" s="57" t="n">
        <f aca="false">E26-FD26</f>
        <v>3150000</v>
      </c>
      <c r="FF26" s="98" t="n">
        <f aca="false">FD26/E26</f>
        <v>0.615853658536585</v>
      </c>
      <c r="FG26" s="60" t="s">
        <v>170</v>
      </c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GA26" s="33"/>
      <c r="GF26" s="68"/>
    </row>
    <row r="27" s="32" customFormat="true" ht="53.25" hidden="false" customHeight="true" outlineLevel="0" collapsed="false">
      <c r="A27" s="48" t="s">
        <v>106</v>
      </c>
      <c r="B27" s="49" t="s">
        <v>152</v>
      </c>
      <c r="C27" s="50" t="s">
        <v>171</v>
      </c>
      <c r="D27" s="51" t="n">
        <v>4500000</v>
      </c>
      <c r="E27" s="52" t="n">
        <v>4500000</v>
      </c>
      <c r="F27" s="53" t="n">
        <v>41330</v>
      </c>
      <c r="G27" s="54" t="n">
        <v>3408932.41</v>
      </c>
      <c r="H27" s="53"/>
      <c r="I27" s="54"/>
      <c r="J27" s="53"/>
      <c r="K27" s="54"/>
      <c r="L27" s="53"/>
      <c r="M27" s="54"/>
      <c r="N27" s="53"/>
      <c r="O27" s="54"/>
      <c r="P27" s="53"/>
      <c r="Q27" s="54"/>
      <c r="R27" s="53"/>
      <c r="S27" s="54"/>
      <c r="T27" s="53"/>
      <c r="U27" s="54"/>
      <c r="V27" s="53"/>
      <c r="W27" s="54"/>
      <c r="X27" s="53"/>
      <c r="Y27" s="54"/>
      <c r="Z27" s="53"/>
      <c r="AA27" s="54"/>
      <c r="AB27" s="53"/>
      <c r="AC27" s="54"/>
      <c r="AD27" s="56"/>
      <c r="AE27" s="57"/>
      <c r="AF27" s="53"/>
      <c r="AG27" s="54"/>
      <c r="AH27" s="56"/>
      <c r="AI27" s="57"/>
      <c r="AJ27" s="56"/>
      <c r="AK27" s="54"/>
      <c r="AL27" s="53"/>
      <c r="AM27" s="54"/>
      <c r="AN27" s="53"/>
      <c r="AO27" s="54"/>
      <c r="AP27" s="53"/>
      <c r="AQ27" s="54"/>
      <c r="AR27" s="53"/>
      <c r="AS27" s="54"/>
      <c r="AT27" s="53"/>
      <c r="AU27" s="54"/>
      <c r="AV27" s="54"/>
      <c r="AW27" s="54"/>
      <c r="AX27" s="54"/>
      <c r="AY27" s="54"/>
      <c r="AZ27" s="54"/>
      <c r="BA27" s="54"/>
      <c r="BB27" s="53"/>
      <c r="BC27" s="54"/>
      <c r="BD27" s="53"/>
      <c r="BE27" s="54"/>
      <c r="BF27" s="53"/>
      <c r="BG27" s="54"/>
      <c r="BH27" s="53"/>
      <c r="BI27" s="54"/>
      <c r="BJ27" s="71"/>
      <c r="BK27" s="54"/>
      <c r="BL27" s="53"/>
      <c r="BM27" s="54"/>
      <c r="BN27" s="53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 t="n">
        <f aca="false">G27+I27+K27+M27+O27+Q27+S27+U27+W27+Y27+AA27+AC27+AE27+AG27+AI27+AK27+AM27+AO27+AQ27+AS27+AU27+AW27+AY27+BA27+BC27+BE27+BG27+BI27+BK27+BM27+BO27+BQ27+BS27+BU27+BW27+BY27+CA27+CC27+CE27+CG27+CI27+CK27+CM27+CO27+CQ27+CS27+CU27+CW27+CY27+DA27+DC27+DE27+DG27+DI27+DK27+DM27+DO27+DQ27+DS27+DU27+DW27</f>
        <v>3408932.41</v>
      </c>
      <c r="FE27" s="54" t="n">
        <f aca="false">E27-FD27</f>
        <v>1091067.59</v>
      </c>
      <c r="FF27" s="66" t="n">
        <f aca="false">FD27/E27</f>
        <v>0.757540535555556</v>
      </c>
      <c r="FG27" s="60" t="s">
        <v>172</v>
      </c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GA27" s="33"/>
      <c r="GF27" s="68"/>
    </row>
    <row r="28" s="32" customFormat="true" ht="53.25" hidden="false" customHeight="true" outlineLevel="0" collapsed="false">
      <c r="A28" s="48" t="s">
        <v>106</v>
      </c>
      <c r="B28" s="49" t="s">
        <v>152</v>
      </c>
      <c r="C28" s="50" t="s">
        <v>173</v>
      </c>
      <c r="D28" s="51" t="n">
        <v>12500000</v>
      </c>
      <c r="E28" s="52" t="n">
        <v>12500000</v>
      </c>
      <c r="F28" s="53" t="n">
        <v>41330</v>
      </c>
      <c r="G28" s="54" t="n">
        <v>7489453.12</v>
      </c>
      <c r="H28" s="53" t="n">
        <v>41534</v>
      </c>
      <c r="I28" s="54" t="n">
        <v>3352859.21</v>
      </c>
      <c r="J28" s="53" t="n">
        <v>41604</v>
      </c>
      <c r="K28" s="54" t="n">
        <v>1550232.94</v>
      </c>
      <c r="L28" s="53" t="n">
        <v>41674</v>
      </c>
      <c r="M28" s="54" t="n">
        <v>107454.73</v>
      </c>
      <c r="N28" s="53"/>
      <c r="O28" s="54"/>
      <c r="P28" s="53"/>
      <c r="Q28" s="54"/>
      <c r="R28" s="53"/>
      <c r="S28" s="54"/>
      <c r="T28" s="53"/>
      <c r="U28" s="54"/>
      <c r="V28" s="53"/>
      <c r="W28" s="54"/>
      <c r="X28" s="53"/>
      <c r="Y28" s="54"/>
      <c r="Z28" s="53"/>
      <c r="AA28" s="54"/>
      <c r="AB28" s="53"/>
      <c r="AC28" s="54"/>
      <c r="AD28" s="56"/>
      <c r="AE28" s="57"/>
      <c r="AF28" s="53"/>
      <c r="AG28" s="54"/>
      <c r="AH28" s="56"/>
      <c r="AI28" s="57"/>
      <c r="AJ28" s="56"/>
      <c r="AK28" s="54"/>
      <c r="AL28" s="53"/>
      <c r="AM28" s="54"/>
      <c r="AN28" s="53"/>
      <c r="AO28" s="54"/>
      <c r="AP28" s="53"/>
      <c r="AQ28" s="54"/>
      <c r="AR28" s="53"/>
      <c r="AS28" s="54"/>
      <c r="AT28" s="53"/>
      <c r="AU28" s="54"/>
      <c r="AV28" s="54"/>
      <c r="AW28" s="54"/>
      <c r="AX28" s="54"/>
      <c r="AY28" s="54"/>
      <c r="AZ28" s="54"/>
      <c r="BA28" s="54"/>
      <c r="BB28" s="53"/>
      <c r="BC28" s="54"/>
      <c r="BD28" s="53"/>
      <c r="BE28" s="54"/>
      <c r="BF28" s="53"/>
      <c r="BG28" s="54"/>
      <c r="BH28" s="53"/>
      <c r="BI28" s="54"/>
      <c r="BJ28" s="71"/>
      <c r="BK28" s="54"/>
      <c r="BL28" s="53"/>
      <c r="BM28" s="54"/>
      <c r="BN28" s="53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 t="n">
        <f aca="false">G28+I28+K28+M28+O28+Q28+S28+U28+W28+Y28+AA28+AC28+AE28+AG28+AI28+AK28+AM28+AO28+AQ28+AS28+AU28+AW28+AY28+BA28+BC28+BE28+BG28+BI28+BK28+BM28+BO28+BQ28+BS28+BU28+BW28+BY28+CA28+CC28+CE28+CG28+CI28+CK28+CM28+CO28+CQ28+CS28+CU28+CW28+CY28+DA28+DC28+DE28+DG28+DI28+DK28+DM28+DO28+DQ28+DS28+DU28+DW28</f>
        <v>12500000</v>
      </c>
      <c r="FE28" s="54" t="n">
        <f aca="false">E28-FD28</f>
        <v>0</v>
      </c>
      <c r="FF28" s="83" t="n">
        <f aca="false">FD28/E28</f>
        <v>1</v>
      </c>
      <c r="FG28" s="60" t="s">
        <v>174</v>
      </c>
      <c r="FH28" s="60" t="s">
        <v>175</v>
      </c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GA28" s="33"/>
      <c r="GF28" s="68"/>
    </row>
    <row r="29" s="32" customFormat="true" ht="53.25" hidden="false" customHeight="true" outlineLevel="0" collapsed="false">
      <c r="A29" s="48" t="s">
        <v>176</v>
      </c>
      <c r="B29" s="49" t="s">
        <v>152</v>
      </c>
      <c r="C29" s="99" t="s">
        <v>177</v>
      </c>
      <c r="D29" s="51" t="n">
        <v>5000000</v>
      </c>
      <c r="E29" s="52" t="n">
        <v>5000000</v>
      </c>
      <c r="F29" s="53" t="n">
        <v>41326</v>
      </c>
      <c r="G29" s="54" t="n">
        <v>2170693</v>
      </c>
      <c r="H29" s="53" t="n">
        <v>41494</v>
      </c>
      <c r="I29" s="54" t="n">
        <v>161610.38</v>
      </c>
      <c r="J29" s="53" t="n">
        <v>41496</v>
      </c>
      <c r="K29" s="54" t="n">
        <v>879214.34</v>
      </c>
      <c r="L29" s="53" t="n">
        <v>41604</v>
      </c>
      <c r="M29" s="54" t="n">
        <v>338705.62</v>
      </c>
      <c r="N29" s="53" t="n">
        <v>41621</v>
      </c>
      <c r="O29" s="54" t="n">
        <v>16019.07</v>
      </c>
      <c r="P29" s="53" t="n">
        <v>41628</v>
      </c>
      <c r="Q29" s="54" t="n">
        <f aca="false">41631.28</f>
        <v>41631.28</v>
      </c>
      <c r="R29" s="53" t="n">
        <v>41662</v>
      </c>
      <c r="S29" s="54" t="n">
        <v>39321.28</v>
      </c>
      <c r="T29" s="53" t="n">
        <v>41667</v>
      </c>
      <c r="U29" s="54" t="n">
        <v>545940.08</v>
      </c>
      <c r="V29" s="53" t="s">
        <v>178</v>
      </c>
      <c r="W29" s="54" t="n">
        <v>44941.32</v>
      </c>
      <c r="X29" s="53" t="n">
        <v>41730</v>
      </c>
      <c r="Y29" s="54" t="n">
        <v>43034.08</v>
      </c>
      <c r="Z29" s="53" t="n">
        <v>41730</v>
      </c>
      <c r="AA29" s="54" t="n">
        <v>598862.41</v>
      </c>
      <c r="AB29" s="53" t="n">
        <v>41767</v>
      </c>
      <c r="AC29" s="54" t="n">
        <v>41055.26</v>
      </c>
      <c r="AD29" s="56"/>
      <c r="AE29" s="57"/>
      <c r="AF29" s="53"/>
      <c r="AG29" s="54"/>
      <c r="AH29" s="56"/>
      <c r="AI29" s="57"/>
      <c r="AJ29" s="56"/>
      <c r="AK29" s="54"/>
      <c r="AL29" s="53"/>
      <c r="AM29" s="54"/>
      <c r="AN29" s="53"/>
      <c r="AO29" s="54"/>
      <c r="AP29" s="53"/>
      <c r="AQ29" s="54"/>
      <c r="AR29" s="53"/>
      <c r="AS29" s="54"/>
      <c r="AT29" s="53"/>
      <c r="AU29" s="54"/>
      <c r="AV29" s="54"/>
      <c r="AW29" s="54"/>
      <c r="AX29" s="54"/>
      <c r="AY29" s="54"/>
      <c r="AZ29" s="54"/>
      <c r="BA29" s="54"/>
      <c r="BB29" s="53"/>
      <c r="BC29" s="54"/>
      <c r="BD29" s="53"/>
      <c r="BE29" s="54"/>
      <c r="BF29" s="53"/>
      <c r="BG29" s="54"/>
      <c r="BH29" s="53"/>
      <c r="BI29" s="54"/>
      <c r="BJ29" s="53"/>
      <c r="BK29" s="54"/>
      <c r="BL29" s="53"/>
      <c r="BM29" s="54"/>
      <c r="BN29" s="53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3" t="n">
        <v>41789</v>
      </c>
      <c r="FC29" s="54" t="n">
        <v>78971.88</v>
      </c>
      <c r="FD29" s="54" t="n">
        <f aca="false">G29+I29+K29+M29+O29+Q29+S29+U29+W29+Y29+AA29+AC29+AE29+AG29+AI29+AK29+AM29+AO29+AQ29+AS29+AU29+AW29+AY29+BA29+BC29+BE29+BG29+BI29+BK29+BM29+BO29+BQ29+BS29+BU29+BW29+BY29+CA29+CC29+CE29+CG29+CI29+CK29+CM29+CO29+CQ29+CS29+CU29+CW29+CY29+DA29+DC29+DE29+DG29+DI29+DK29+DM29+DO29+DQ29+DS29+DU29+DW29+FC29</f>
        <v>5000000</v>
      </c>
      <c r="FE29" s="54" t="n">
        <f aca="false">E29-FD29</f>
        <v>0</v>
      </c>
      <c r="FF29" s="83" t="n">
        <f aca="false">FD29/E29</f>
        <v>1</v>
      </c>
      <c r="FG29" s="60" t="s">
        <v>179</v>
      </c>
      <c r="FH29" s="60" t="s">
        <v>180</v>
      </c>
      <c r="FI29" s="60" t="s">
        <v>181</v>
      </c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GA29" s="33"/>
      <c r="GF29" s="68"/>
    </row>
    <row r="30" s="32" customFormat="true" ht="53.25" hidden="false" customHeight="true" outlineLevel="0" collapsed="false">
      <c r="A30" s="48" t="s">
        <v>176</v>
      </c>
      <c r="B30" s="49" t="s">
        <v>152</v>
      </c>
      <c r="C30" s="99" t="s">
        <v>182</v>
      </c>
      <c r="D30" s="51" t="n">
        <v>4500000</v>
      </c>
      <c r="E30" s="52" t="n">
        <v>4500000</v>
      </c>
      <c r="F30" s="53" t="n">
        <v>41330</v>
      </c>
      <c r="G30" s="54" t="n">
        <v>2139408.58</v>
      </c>
      <c r="H30" s="53" t="n">
        <v>41494</v>
      </c>
      <c r="I30" s="54" t="n">
        <v>159304.63</v>
      </c>
      <c r="J30" s="53" t="n">
        <v>41515</v>
      </c>
      <c r="K30" s="54" t="n">
        <v>1111444</v>
      </c>
      <c r="L30" s="53" t="n">
        <v>41628</v>
      </c>
      <c r="M30" s="54" t="n">
        <f aca="false">32461.28+12764.07</f>
        <v>45225.35</v>
      </c>
      <c r="N30" s="53" t="n">
        <v>41674</v>
      </c>
      <c r="O30" s="54" t="n">
        <v>36842.58</v>
      </c>
      <c r="P30" s="53" t="s">
        <v>178</v>
      </c>
      <c r="Q30" s="54" t="n">
        <v>38065.48</v>
      </c>
      <c r="R30" s="53" t="n">
        <v>41730</v>
      </c>
      <c r="S30" s="54" t="n">
        <v>40325.08</v>
      </c>
      <c r="T30" s="53" t="n">
        <v>41730</v>
      </c>
      <c r="U30" s="54" t="n">
        <f aca="false">438159.79</f>
        <v>438159.79</v>
      </c>
      <c r="V30" s="53" t="n">
        <v>41767</v>
      </c>
      <c r="W30" s="54" t="n">
        <v>50910.82</v>
      </c>
      <c r="X30" s="53" t="n">
        <v>41789</v>
      </c>
      <c r="Y30" s="54" t="n">
        <v>440313.69</v>
      </c>
      <c r="Z30" s="53"/>
      <c r="AA30" s="54"/>
      <c r="AB30" s="53"/>
      <c r="AC30" s="54"/>
      <c r="AD30" s="56"/>
      <c r="AE30" s="57"/>
      <c r="AF30" s="53"/>
      <c r="AG30" s="54"/>
      <c r="AH30" s="56"/>
      <c r="AI30" s="57"/>
      <c r="AJ30" s="56"/>
      <c r="AK30" s="54"/>
      <c r="AL30" s="53"/>
      <c r="AM30" s="54"/>
      <c r="AN30" s="53"/>
      <c r="AO30" s="54"/>
      <c r="AP30" s="53"/>
      <c r="AQ30" s="54"/>
      <c r="AR30" s="53"/>
      <c r="AS30" s="54"/>
      <c r="AT30" s="53"/>
      <c r="AU30" s="54"/>
      <c r="AV30" s="54"/>
      <c r="AW30" s="54"/>
      <c r="AX30" s="54"/>
      <c r="AY30" s="54"/>
      <c r="AZ30" s="54"/>
      <c r="BA30" s="54"/>
      <c r="BB30" s="53"/>
      <c r="BC30" s="54"/>
      <c r="BD30" s="53"/>
      <c r="BE30" s="54"/>
      <c r="BF30" s="53"/>
      <c r="BG30" s="54"/>
      <c r="BH30" s="53"/>
      <c r="BI30" s="54"/>
      <c r="BJ30" s="53"/>
      <c r="BK30" s="54"/>
      <c r="BL30" s="53"/>
      <c r="BM30" s="54"/>
      <c r="BN30" s="53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 t="n">
        <f aca="false">G30+I30+K30+M30+O30+Q30+S30+U30+W30+Y30+AA30+AC30+AE30+AG30+AI30+AK30+AM30+AO30+AQ30+AS30+AU30+AW30+AY30+BA30+BC30+BE30+BG30+BI30+BK30+BM30+BO30+BQ30+BS30+BU30+BW30+BY30+CA30+CC30+CE30+CG30+CI30+CK30+CM30+CO30+CQ30+CS30+CU30+CW30+CY30+DA30+DC30+DE30+DG30+DI30+DK30+DM30+DO30+DQ30+DS30+DU30+DW30+FC30</f>
        <v>4500000</v>
      </c>
      <c r="FE30" s="54" t="n">
        <f aca="false">E30-FD30</f>
        <v>0</v>
      </c>
      <c r="FF30" s="83" t="n">
        <f aca="false">FD30/E30</f>
        <v>1</v>
      </c>
      <c r="FG30" s="60" t="s">
        <v>183</v>
      </c>
      <c r="FH30" s="60" t="s">
        <v>184</v>
      </c>
      <c r="FI30" s="60" t="s">
        <v>185</v>
      </c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GA30" s="33"/>
      <c r="GF30" s="68"/>
    </row>
    <row r="31" s="32" customFormat="true" ht="53.25" hidden="false" customHeight="true" outlineLevel="0" collapsed="false">
      <c r="A31" s="48" t="s">
        <v>176</v>
      </c>
      <c r="B31" s="49" t="s">
        <v>152</v>
      </c>
      <c r="C31" s="50" t="s">
        <v>186</v>
      </c>
      <c r="D31" s="51" t="n">
        <v>9000000</v>
      </c>
      <c r="E31" s="52" t="n">
        <v>9000000</v>
      </c>
      <c r="F31" s="53" t="n">
        <v>41366</v>
      </c>
      <c r="G31" s="54" t="n">
        <v>5512884.68</v>
      </c>
      <c r="H31" s="53" t="n">
        <v>41506</v>
      </c>
      <c r="I31" s="54" t="n">
        <v>424750</v>
      </c>
      <c r="J31" s="53" t="n">
        <v>41506</v>
      </c>
      <c r="K31" s="54" t="n">
        <f aca="false">77798000/43.9</f>
        <v>1772164.00911162</v>
      </c>
      <c r="L31" s="53" t="n">
        <v>41565</v>
      </c>
      <c r="M31" s="54" t="n">
        <v>640470.44</v>
      </c>
      <c r="N31" s="53" t="n">
        <v>41611</v>
      </c>
      <c r="O31" s="54" t="n">
        <v>633435</v>
      </c>
      <c r="P31" s="53"/>
      <c r="Q31" s="54"/>
      <c r="R31" s="53"/>
      <c r="S31" s="54"/>
      <c r="T31" s="53"/>
      <c r="U31" s="54"/>
      <c r="V31" s="53"/>
      <c r="W31" s="54"/>
      <c r="X31" s="53"/>
      <c r="Y31" s="54"/>
      <c r="Z31" s="53"/>
      <c r="AA31" s="54"/>
      <c r="AB31" s="53"/>
      <c r="AC31" s="54"/>
      <c r="AD31" s="56"/>
      <c r="AE31" s="57"/>
      <c r="AF31" s="53"/>
      <c r="AG31" s="54"/>
      <c r="AH31" s="56"/>
      <c r="AI31" s="57"/>
      <c r="AJ31" s="56"/>
      <c r="AK31" s="54"/>
      <c r="AL31" s="53"/>
      <c r="AM31" s="54"/>
      <c r="AN31" s="53"/>
      <c r="AO31" s="54"/>
      <c r="AP31" s="53"/>
      <c r="AQ31" s="54"/>
      <c r="AR31" s="53"/>
      <c r="AS31" s="54"/>
      <c r="AT31" s="53"/>
      <c r="AU31" s="54"/>
      <c r="AV31" s="54"/>
      <c r="AW31" s="54"/>
      <c r="AX31" s="54"/>
      <c r="AY31" s="54"/>
      <c r="AZ31" s="54"/>
      <c r="BA31" s="54"/>
      <c r="BB31" s="53"/>
      <c r="BC31" s="54"/>
      <c r="BD31" s="53"/>
      <c r="BE31" s="54"/>
      <c r="BF31" s="53"/>
      <c r="BG31" s="54"/>
      <c r="BH31" s="53"/>
      <c r="BI31" s="54"/>
      <c r="BJ31" s="71"/>
      <c r="BK31" s="54"/>
      <c r="BL31" s="53"/>
      <c r="BM31" s="54"/>
      <c r="BN31" s="53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 t="n">
        <f aca="false">G31+I31+K31+M31+O31+Q31+S31+U31+W31+Y31+AA31+AC31+AE31+AG31+AI31+AK31+AM31+AO31+AQ31+AS31+AU31+AW31+AY31+BA31+BC31+BE31+BG31+BI31+BK31+BM31+BO31+BQ31+BS31+BU31+BW31+BY31+CA31+CC31+CE31+CG31+CI31+CK31+CM31+CO31+CQ31+CS31+CU31+CW31+CY31+DA31+DC31+DE31+DG31+DI31+DK31+DM31+DO31+DQ31+DS31+DU31+DW31+FC31</f>
        <v>8983704.12911162</v>
      </c>
      <c r="FE31" s="54" t="n">
        <f aca="false">E31-FD31</f>
        <v>16295.8708883822</v>
      </c>
      <c r="FF31" s="59" t="n">
        <f aca="false">FD31/E31</f>
        <v>0.998189347679069</v>
      </c>
      <c r="FG31" s="60" t="s">
        <v>187</v>
      </c>
      <c r="FH31" s="60" t="s">
        <v>188</v>
      </c>
      <c r="FI31" s="60" t="s">
        <v>189</v>
      </c>
      <c r="FJ31" s="60" t="s">
        <v>190</v>
      </c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GA31" s="33"/>
      <c r="GF31" s="68"/>
    </row>
    <row r="32" s="32" customFormat="true" ht="53.25" hidden="false" customHeight="true" outlineLevel="0" collapsed="false">
      <c r="A32" s="48" t="s">
        <v>191</v>
      </c>
      <c r="B32" s="49" t="s">
        <v>152</v>
      </c>
      <c r="C32" s="50" t="s">
        <v>192</v>
      </c>
      <c r="D32" s="51" t="n">
        <v>5500000</v>
      </c>
      <c r="E32" s="52" t="n">
        <v>5500000</v>
      </c>
      <c r="F32" s="53" t="n">
        <v>41330</v>
      </c>
      <c r="G32" s="54" t="n">
        <f aca="false">103091576.9/42.6</f>
        <v>2419990.06807512</v>
      </c>
      <c r="H32" s="53" t="n">
        <v>41373</v>
      </c>
      <c r="I32" s="54" t="n">
        <v>2238294</v>
      </c>
      <c r="J32" s="53" t="n">
        <v>41428</v>
      </c>
      <c r="K32" s="54" t="n">
        <v>809042.61</v>
      </c>
      <c r="L32" s="53" t="n">
        <v>41730</v>
      </c>
      <c r="M32" s="54" t="n">
        <v>32673.32</v>
      </c>
      <c r="N32" s="53"/>
      <c r="O32" s="54"/>
      <c r="P32" s="53"/>
      <c r="Q32" s="54"/>
      <c r="R32" s="53"/>
      <c r="S32" s="54"/>
      <c r="T32" s="53"/>
      <c r="U32" s="54"/>
      <c r="V32" s="53"/>
      <c r="W32" s="54"/>
      <c r="X32" s="53"/>
      <c r="Y32" s="54"/>
      <c r="Z32" s="53"/>
      <c r="AA32" s="54"/>
      <c r="AB32" s="53"/>
      <c r="AC32" s="54"/>
      <c r="AD32" s="53"/>
      <c r="AE32" s="54"/>
      <c r="AF32" s="53"/>
      <c r="AG32" s="54"/>
      <c r="AH32" s="53"/>
      <c r="AI32" s="54"/>
      <c r="AJ32" s="53"/>
      <c r="AK32" s="54"/>
      <c r="AL32" s="53"/>
      <c r="AM32" s="54"/>
      <c r="AN32" s="53"/>
      <c r="AO32" s="54"/>
      <c r="AP32" s="53"/>
      <c r="AQ32" s="54"/>
      <c r="AR32" s="53"/>
      <c r="AS32" s="54"/>
      <c r="AT32" s="53"/>
      <c r="AU32" s="54"/>
      <c r="AV32" s="54"/>
      <c r="AW32" s="54"/>
      <c r="AX32" s="54"/>
      <c r="AY32" s="54"/>
      <c r="AZ32" s="54"/>
      <c r="BA32" s="54"/>
      <c r="BB32" s="53"/>
      <c r="BC32" s="54"/>
      <c r="BD32" s="53"/>
      <c r="BE32" s="54"/>
      <c r="BF32" s="53"/>
      <c r="BG32" s="54"/>
      <c r="BH32" s="53"/>
      <c r="BI32" s="54"/>
      <c r="BJ32" s="53"/>
      <c r="BK32" s="54"/>
      <c r="BL32" s="53"/>
      <c r="BM32" s="54"/>
      <c r="BN32" s="53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 t="n">
        <f aca="false">G32+I32+K32+M32+O32+Q32+S32+U32+W32+Y32+AA32+AC32+AE32+AG32+AI32+AK32+AM32+AO32+AQ32+AS32+AU32+AW32+AY32+BA32+BC32+BE32+BG32+BI32+BK32+BM32+BO32+BQ32+BS32+BU32+BW32+BY32+CA32+CC32+CE32+CG32+CI32+CK32+CM32+CO32+CQ32+CS32+CU32+CW32+CY32+DA32+DC32+DE32+DG32+DI32+DK32+DM32+DO32+DQ32+DS32+DU32+DW32+FC32</f>
        <v>5499999.99807512</v>
      </c>
      <c r="FE32" s="54" t="n">
        <f aca="false">E32-FD32</f>
        <v>0.00192488171160221</v>
      </c>
      <c r="FF32" s="59" t="n">
        <f aca="false">FD32/E32</f>
        <v>0.999999999650022</v>
      </c>
      <c r="FG32" s="60" t="s">
        <v>193</v>
      </c>
      <c r="FH32" s="60" t="s">
        <v>194</v>
      </c>
      <c r="FI32" s="60" t="s">
        <v>195</v>
      </c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GA32" s="33"/>
      <c r="GF32" s="33"/>
    </row>
    <row r="33" s="32" customFormat="true" ht="53.25" hidden="false" customHeight="true" outlineLevel="0" collapsed="false">
      <c r="A33" s="48" t="s">
        <v>191</v>
      </c>
      <c r="B33" s="49" t="s">
        <v>152</v>
      </c>
      <c r="C33" s="50" t="s">
        <v>196</v>
      </c>
      <c r="D33" s="51" t="n">
        <v>4500000</v>
      </c>
      <c r="E33" s="52" t="n">
        <v>4500000</v>
      </c>
      <c r="F33" s="53" t="n">
        <v>41330</v>
      </c>
      <c r="G33" s="54" t="n">
        <v>1116777.55</v>
      </c>
      <c r="H33" s="53" t="n">
        <v>41352</v>
      </c>
      <c r="I33" s="54" t="n">
        <f aca="false">101840962.67/42.6</f>
        <v>2390632.92652582</v>
      </c>
      <c r="J33" s="53" t="n">
        <v>41465</v>
      </c>
      <c r="K33" s="54" t="n">
        <f aca="false">4805248.42/43.9</f>
        <v>109458.961731207</v>
      </c>
      <c r="L33" s="53" t="n">
        <v>41610</v>
      </c>
      <c r="M33" s="54" t="n">
        <f aca="false">4345000/44.05</f>
        <v>98637.9114642452</v>
      </c>
      <c r="N33" s="53" t="n">
        <v>41667</v>
      </c>
      <c r="O33" s="54" t="n">
        <f aca="false">17166790.48/44.2</f>
        <v>388388.924886878</v>
      </c>
      <c r="P33" s="53" t="n">
        <v>41667</v>
      </c>
      <c r="Q33" s="54" t="n">
        <f aca="false">10574722.06/44.2</f>
        <v>239247.105429864</v>
      </c>
      <c r="R33" s="53" t="n">
        <v>41673</v>
      </c>
      <c r="S33" s="54" t="n">
        <f aca="false">6940905.43/44.25</f>
        <v>156856.619887006</v>
      </c>
      <c r="T33" s="53"/>
      <c r="U33" s="54"/>
      <c r="V33" s="53"/>
      <c r="W33" s="54"/>
      <c r="X33" s="53"/>
      <c r="Y33" s="54"/>
      <c r="Z33" s="53"/>
      <c r="AA33" s="54"/>
      <c r="AB33" s="53"/>
      <c r="AC33" s="54"/>
      <c r="AD33" s="56"/>
      <c r="AE33" s="57"/>
      <c r="AF33" s="53"/>
      <c r="AG33" s="54"/>
      <c r="AH33" s="56"/>
      <c r="AI33" s="57"/>
      <c r="AJ33" s="56"/>
      <c r="AK33" s="54"/>
      <c r="AL33" s="53"/>
      <c r="AM33" s="54"/>
      <c r="AN33" s="53"/>
      <c r="AO33" s="54"/>
      <c r="AP33" s="53"/>
      <c r="AQ33" s="54"/>
      <c r="AR33" s="53"/>
      <c r="AS33" s="54"/>
      <c r="AT33" s="53"/>
      <c r="AU33" s="54"/>
      <c r="AV33" s="54"/>
      <c r="AW33" s="54"/>
      <c r="AX33" s="54"/>
      <c r="AY33" s="54"/>
      <c r="AZ33" s="54"/>
      <c r="BA33" s="54"/>
      <c r="BB33" s="53"/>
      <c r="BC33" s="54"/>
      <c r="BD33" s="53"/>
      <c r="BE33" s="54"/>
      <c r="BF33" s="53"/>
      <c r="BG33" s="54"/>
      <c r="BH33" s="53"/>
      <c r="BI33" s="54"/>
      <c r="BJ33" s="71"/>
      <c r="BK33" s="54"/>
      <c r="BL33" s="53"/>
      <c r="BM33" s="54"/>
      <c r="BN33" s="53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 t="n">
        <f aca="false">G33+I33+K33+M33+O33+Q33+S33+U33+W33+Y33+AA33+AC33+AE33+AG33+AI33+AK33+AM33+AO33+AQ33+AS33+AU33+AW33+AY33+BA33+BC33+BE33+BG33+BI33+BK33+BM33+BO33+BQ33+BS33+BU33+BW33+BY33+CA33+CC33+CE33+CG33+CI33+CK33+CM33+CO33+CQ33+CS33+CU33+CW33+CY33+DA33+DC33+DE33+DG33+DI33+DK33+DM33+DO33+DQ33+DS33+DU33+DW33+FC33</f>
        <v>4499999.99992502</v>
      </c>
      <c r="FE33" s="54" t="n">
        <f aca="false">E33-FD33</f>
        <v>7.49789178371429E-005</v>
      </c>
      <c r="FF33" s="59" t="n">
        <f aca="false">FD33/E33</f>
        <v>0.999999999983338</v>
      </c>
      <c r="FG33" s="60" t="s">
        <v>197</v>
      </c>
      <c r="FH33" s="60" t="s">
        <v>198</v>
      </c>
      <c r="FI33" s="60" t="s">
        <v>199</v>
      </c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GA33" s="33"/>
      <c r="GB33" s="100"/>
      <c r="GF33" s="68"/>
    </row>
    <row r="34" s="32" customFormat="true" ht="53.25" hidden="false" customHeight="true" outlineLevel="0" collapsed="false">
      <c r="A34" s="48" t="s">
        <v>200</v>
      </c>
      <c r="B34" s="49" t="s">
        <v>152</v>
      </c>
      <c r="C34" s="50" t="s">
        <v>201</v>
      </c>
      <c r="D34" s="51" t="n">
        <v>1200000</v>
      </c>
      <c r="E34" s="52" t="n">
        <v>1200000</v>
      </c>
      <c r="F34" s="53" t="n">
        <v>41565</v>
      </c>
      <c r="G34" s="54" t="n">
        <v>380232.63</v>
      </c>
      <c r="H34" s="53" t="n">
        <v>41667</v>
      </c>
      <c r="I34" s="54" t="n">
        <v>432200.4</v>
      </c>
      <c r="J34" s="53"/>
      <c r="K34" s="54"/>
      <c r="L34" s="53"/>
      <c r="M34" s="54"/>
      <c r="N34" s="53"/>
      <c r="O34" s="54"/>
      <c r="P34" s="53"/>
      <c r="Q34" s="54"/>
      <c r="R34" s="53"/>
      <c r="S34" s="54"/>
      <c r="T34" s="53"/>
      <c r="U34" s="54"/>
      <c r="V34" s="53"/>
      <c r="W34" s="54"/>
      <c r="X34" s="53"/>
      <c r="Y34" s="54"/>
      <c r="Z34" s="53"/>
      <c r="AA34" s="54"/>
      <c r="AB34" s="53"/>
      <c r="AC34" s="54"/>
      <c r="AD34" s="56"/>
      <c r="AE34" s="57"/>
      <c r="AF34" s="53"/>
      <c r="AG34" s="54"/>
      <c r="AH34" s="56"/>
      <c r="AI34" s="57"/>
      <c r="AJ34" s="56"/>
      <c r="AK34" s="54"/>
      <c r="AL34" s="53"/>
      <c r="AM34" s="54"/>
      <c r="AN34" s="53"/>
      <c r="AO34" s="54"/>
      <c r="AP34" s="53"/>
      <c r="AQ34" s="54"/>
      <c r="AR34" s="53"/>
      <c r="AS34" s="54"/>
      <c r="AT34" s="53"/>
      <c r="AU34" s="54"/>
      <c r="AV34" s="54"/>
      <c r="AW34" s="54"/>
      <c r="AX34" s="54"/>
      <c r="AY34" s="54"/>
      <c r="AZ34" s="54"/>
      <c r="BA34" s="54"/>
      <c r="BB34" s="53"/>
      <c r="BC34" s="54"/>
      <c r="BD34" s="53"/>
      <c r="BE34" s="54"/>
      <c r="BF34" s="53"/>
      <c r="BG34" s="54"/>
      <c r="BH34" s="53"/>
      <c r="BI34" s="54"/>
      <c r="BJ34" s="71"/>
      <c r="BK34" s="54"/>
      <c r="BL34" s="53"/>
      <c r="BM34" s="54"/>
      <c r="BN34" s="53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 t="n">
        <f aca="false">G34+I34+K34+M34+O34+Q34+S34+U34+W34+Y34+AA34+AC34+AE34+AG34+AI34+AK34+AM34+AO34+AQ34+AS34+AU34+AW34+AY34+BA34+BC34+BE34+BG34+BI34+BK34+BM34+BO34+BQ34+BS34+BU34+BW34+BY34+CA34+CC34+CE34+CG34+CI34+CK34+CM34+CO34+CQ34+CS34+CU34+CW34+CY34+DA34+DC34+DE34+DG34+DI34+DK34+DM34+DO34+DQ34+DS34+DU34+DW34+FC34</f>
        <v>812433.03</v>
      </c>
      <c r="FE34" s="54" t="n">
        <f aca="false">E34-FD34</f>
        <v>387566.97</v>
      </c>
      <c r="FF34" s="66" t="n">
        <f aca="false">FD34/E34</f>
        <v>0.677027525</v>
      </c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GA34" s="33"/>
      <c r="GF34" s="68"/>
    </row>
    <row r="35" s="32" customFormat="true" ht="53.25" hidden="false" customHeight="true" outlineLevel="0" collapsed="false">
      <c r="A35" s="48" t="s">
        <v>200</v>
      </c>
      <c r="B35" s="49" t="s">
        <v>152</v>
      </c>
      <c r="C35" s="99" t="s">
        <v>202</v>
      </c>
      <c r="D35" s="51" t="n">
        <v>4500000</v>
      </c>
      <c r="E35" s="52" t="n">
        <v>4500000</v>
      </c>
      <c r="F35" s="53" t="n">
        <v>41330</v>
      </c>
      <c r="G35" s="54" t="n">
        <v>2117471.46</v>
      </c>
      <c r="H35" s="53" t="n">
        <v>41514</v>
      </c>
      <c r="I35" s="54" t="n">
        <v>1111444</v>
      </c>
      <c r="J35" s="53"/>
      <c r="K35" s="54"/>
      <c r="L35" s="53"/>
      <c r="M35" s="54"/>
      <c r="N35" s="53"/>
      <c r="O35" s="54"/>
      <c r="P35" s="53"/>
      <c r="Q35" s="54"/>
      <c r="R35" s="53"/>
      <c r="S35" s="54"/>
      <c r="T35" s="53"/>
      <c r="U35" s="54"/>
      <c r="V35" s="53"/>
      <c r="W35" s="54"/>
      <c r="X35" s="53"/>
      <c r="Y35" s="54"/>
      <c r="Z35" s="53"/>
      <c r="AA35" s="54"/>
      <c r="AB35" s="53"/>
      <c r="AC35" s="54"/>
      <c r="AD35" s="56"/>
      <c r="AE35" s="57"/>
      <c r="AF35" s="53"/>
      <c r="AG35" s="54"/>
      <c r="AH35" s="56"/>
      <c r="AI35" s="57"/>
      <c r="AJ35" s="56"/>
      <c r="AK35" s="54"/>
      <c r="AL35" s="53"/>
      <c r="AM35" s="54"/>
      <c r="AN35" s="53"/>
      <c r="AO35" s="54"/>
      <c r="AP35" s="53"/>
      <c r="AQ35" s="54"/>
      <c r="AR35" s="53"/>
      <c r="AS35" s="54"/>
      <c r="AT35" s="53"/>
      <c r="AU35" s="54"/>
      <c r="AV35" s="54"/>
      <c r="AW35" s="54"/>
      <c r="AX35" s="54"/>
      <c r="AY35" s="54"/>
      <c r="AZ35" s="54"/>
      <c r="BA35" s="54"/>
      <c r="BB35" s="53"/>
      <c r="BC35" s="54"/>
      <c r="BD35" s="53"/>
      <c r="BE35" s="54"/>
      <c r="BF35" s="53"/>
      <c r="BG35" s="54"/>
      <c r="BH35" s="53"/>
      <c r="BI35" s="54"/>
      <c r="BJ35" s="53"/>
      <c r="BK35" s="54"/>
      <c r="BL35" s="53"/>
      <c r="BM35" s="54"/>
      <c r="BN35" s="53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 t="n">
        <f aca="false">G35+I35+K35+M35+O35+Q35+S35+U35+W35+Y35+AA35+AC35+AE35+AG35+AI35+AK35+AM35+AO35+AQ35+AS35+AU35+AW35+AY35+BA35+BC35+BE35+BG35+BI35+BK35+BM35+BO35+BQ35+BS35+BU35+BW35+BY35+CA35+CC35+CE35+CG35+CI35+CK35+CM35+CO35+CQ35+CS35+CU35+CW35+CY35+DA35+DC35+DE35+DG35+DI35+DK35+DM35+DO35+DQ35+DS35+DU35+DW35+FC35</f>
        <v>3228915.46</v>
      </c>
      <c r="FE35" s="54" t="n">
        <f aca="false">E35-FD35</f>
        <v>1271084.54</v>
      </c>
      <c r="FF35" s="66" t="n">
        <f aca="false">FD35/E35</f>
        <v>0.717536768888889</v>
      </c>
      <c r="FG35" s="60" t="s">
        <v>203</v>
      </c>
      <c r="FH35" s="60" t="s">
        <v>204</v>
      </c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GA35" s="33"/>
      <c r="GF35" s="68"/>
    </row>
    <row r="36" s="32" customFormat="true" ht="53.25" hidden="false" customHeight="true" outlineLevel="0" collapsed="false">
      <c r="A36" s="48" t="s">
        <v>200</v>
      </c>
      <c r="B36" s="49" t="s">
        <v>152</v>
      </c>
      <c r="C36" s="99" t="s">
        <v>205</v>
      </c>
      <c r="D36" s="51" t="n">
        <v>4000000</v>
      </c>
      <c r="E36" s="52" t="n">
        <v>4000000</v>
      </c>
      <c r="F36" s="53" t="n">
        <v>41330</v>
      </c>
      <c r="G36" s="54" t="n">
        <v>1726419.36</v>
      </c>
      <c r="H36" s="53" t="n">
        <v>41515</v>
      </c>
      <c r="I36" s="54" t="n">
        <v>1111444</v>
      </c>
      <c r="J36" s="53" t="n">
        <v>41667</v>
      </c>
      <c r="K36" s="54" t="n">
        <v>439696</v>
      </c>
      <c r="L36" s="53" t="n">
        <v>41730</v>
      </c>
      <c r="M36" s="54" t="n">
        <v>550927.93</v>
      </c>
      <c r="N36" s="53"/>
      <c r="O36" s="54"/>
      <c r="P36" s="53"/>
      <c r="Q36" s="54"/>
      <c r="R36" s="53"/>
      <c r="S36" s="54"/>
      <c r="T36" s="53"/>
      <c r="U36" s="54"/>
      <c r="V36" s="53"/>
      <c r="W36" s="54"/>
      <c r="X36" s="53"/>
      <c r="Y36" s="54"/>
      <c r="Z36" s="53"/>
      <c r="AA36" s="54"/>
      <c r="AB36" s="53"/>
      <c r="AC36" s="54"/>
      <c r="AD36" s="56"/>
      <c r="AE36" s="57"/>
      <c r="AF36" s="53"/>
      <c r="AG36" s="54"/>
      <c r="AH36" s="56"/>
      <c r="AI36" s="57"/>
      <c r="AJ36" s="56"/>
      <c r="AK36" s="54"/>
      <c r="AL36" s="53"/>
      <c r="AM36" s="54"/>
      <c r="AN36" s="53"/>
      <c r="AO36" s="54"/>
      <c r="AP36" s="53"/>
      <c r="AQ36" s="54"/>
      <c r="AR36" s="53"/>
      <c r="AS36" s="54"/>
      <c r="AT36" s="53"/>
      <c r="AU36" s="54"/>
      <c r="AV36" s="54"/>
      <c r="AW36" s="54"/>
      <c r="AX36" s="54"/>
      <c r="AY36" s="54"/>
      <c r="AZ36" s="54"/>
      <c r="BA36" s="54"/>
      <c r="BB36" s="53"/>
      <c r="BC36" s="54"/>
      <c r="BD36" s="53"/>
      <c r="BE36" s="54"/>
      <c r="BF36" s="53"/>
      <c r="BG36" s="54"/>
      <c r="BH36" s="53"/>
      <c r="BI36" s="54"/>
      <c r="BJ36" s="53"/>
      <c r="BK36" s="54"/>
      <c r="BL36" s="53"/>
      <c r="BM36" s="54"/>
      <c r="BN36" s="53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 t="n">
        <f aca="false">G36+I36+K36+M36+O36+Q36+S36+U36+W36+Y36+AA36+AC36+AE36+AG36+AI36+AK36+AM36+AO36+AQ36+AS36+AU36+AW36+AY36+BA36+BC36+BE36+BG36+BI36+BK36+BM36+BO36+BQ36+BS36+BU36+BW36+BY36+CA36+CC36+CE36+CG36+CI36+CK36+CM36+CO36+CQ36+CS36+CU36+CW36+CY36+DA36+DC36+DE36+DG36+DI36+DK36+DM36+DO36+DQ36+DS36+DU36+DW36+FC36</f>
        <v>3828487.29</v>
      </c>
      <c r="FE36" s="54" t="n">
        <f aca="false">E36-FD36</f>
        <v>171512.71</v>
      </c>
      <c r="FF36" s="66" t="n">
        <f aca="false">FD36/E36</f>
        <v>0.9571218225</v>
      </c>
      <c r="FG36" s="60" t="s">
        <v>206</v>
      </c>
      <c r="FH36" s="60" t="s">
        <v>207</v>
      </c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GA36" s="33"/>
      <c r="GF36" s="68"/>
    </row>
    <row r="37" s="32" customFormat="true" ht="53.25" hidden="false" customHeight="true" outlineLevel="0" collapsed="false">
      <c r="A37" s="48" t="s">
        <v>100</v>
      </c>
      <c r="B37" s="49" t="s">
        <v>152</v>
      </c>
      <c r="C37" s="99" t="s">
        <v>208</v>
      </c>
      <c r="D37" s="51" t="n">
        <v>12000000</v>
      </c>
      <c r="E37" s="52" t="n">
        <v>12000000</v>
      </c>
      <c r="F37" s="53" t="n">
        <v>41330</v>
      </c>
      <c r="G37" s="54" t="n">
        <v>7511737.09</v>
      </c>
      <c r="H37" s="53" t="n">
        <v>41443</v>
      </c>
      <c r="I37" s="54" t="n">
        <f aca="false">160000000/43.9</f>
        <v>3644646.92482916</v>
      </c>
      <c r="J37" s="53" t="n">
        <v>41570</v>
      </c>
      <c r="K37" s="54" t="n">
        <v>843615.99</v>
      </c>
      <c r="L37" s="53"/>
      <c r="M37" s="54"/>
      <c r="N37" s="53"/>
      <c r="O37" s="54"/>
      <c r="P37" s="53"/>
      <c r="Q37" s="54"/>
      <c r="R37" s="53"/>
      <c r="S37" s="54"/>
      <c r="T37" s="53"/>
      <c r="U37" s="54"/>
      <c r="V37" s="53"/>
      <c r="W37" s="54"/>
      <c r="X37" s="53"/>
      <c r="Y37" s="54"/>
      <c r="Z37" s="53"/>
      <c r="AA37" s="54"/>
      <c r="AB37" s="53"/>
      <c r="AC37" s="54"/>
      <c r="AD37" s="56"/>
      <c r="AE37" s="57"/>
      <c r="AF37" s="53"/>
      <c r="AG37" s="54"/>
      <c r="AH37" s="56"/>
      <c r="AI37" s="57"/>
      <c r="AJ37" s="56"/>
      <c r="AK37" s="54"/>
      <c r="AL37" s="53"/>
      <c r="AM37" s="54"/>
      <c r="AN37" s="53"/>
      <c r="AO37" s="54"/>
      <c r="AP37" s="53"/>
      <c r="AQ37" s="54"/>
      <c r="AR37" s="53"/>
      <c r="AS37" s="54"/>
      <c r="AT37" s="53"/>
      <c r="AU37" s="54"/>
      <c r="AV37" s="54"/>
      <c r="AW37" s="54"/>
      <c r="AX37" s="54"/>
      <c r="AY37" s="54"/>
      <c r="AZ37" s="54"/>
      <c r="BA37" s="54"/>
      <c r="BB37" s="53"/>
      <c r="BC37" s="54"/>
      <c r="BD37" s="53"/>
      <c r="BE37" s="54"/>
      <c r="BF37" s="53"/>
      <c r="BG37" s="54"/>
      <c r="BH37" s="53"/>
      <c r="BI37" s="54"/>
      <c r="BJ37" s="53"/>
      <c r="BK37" s="54"/>
      <c r="BL37" s="53"/>
      <c r="BM37" s="54"/>
      <c r="BN37" s="53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 t="n">
        <f aca="false">G37+I37+K37+M37+O37+Q37+S37+U37+W37+Y37+AA37+AC37+AE37+AG37+AI37+AK37+AM37+AO37+AQ37+AS37+AU37+AW37+AY37+BA37+BC37+BE37+BG37+BI37+BK37+BM37+BO37+BQ37+BS37+BU37+BW37+BY37+CA37+CC37+CE37+CG37+CI37+CK37+CM37+CO37+CQ37+CS37+CU37+CW37+CY37+DA37+DC37+DE37+DG37+DI37+DK37+DM37+DO37+DQ37+DS37+DU37+DW37+FC37</f>
        <v>12000000.0048292</v>
      </c>
      <c r="FE37" s="54" t="n">
        <f aca="false">E37-FD37</f>
        <v>-0.00482915714383125</v>
      </c>
      <c r="FF37" s="66" t="n">
        <f aca="false">FD37/E37</f>
        <v>1.00000000040243</v>
      </c>
      <c r="FG37" s="60" t="s">
        <v>209</v>
      </c>
      <c r="FH37" s="60"/>
      <c r="FI37" s="60" t="s">
        <v>210</v>
      </c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GA37" s="33"/>
      <c r="GF37" s="68"/>
    </row>
    <row r="38" s="32" customFormat="true" ht="53.25" hidden="false" customHeight="true" outlineLevel="0" collapsed="false">
      <c r="A38" s="48" t="s">
        <v>211</v>
      </c>
      <c r="B38" s="49" t="s">
        <v>152</v>
      </c>
      <c r="C38" s="99" t="s">
        <v>212</v>
      </c>
      <c r="D38" s="51" t="n">
        <v>2000000</v>
      </c>
      <c r="E38" s="52" t="n">
        <v>2000000</v>
      </c>
      <c r="F38" s="53" t="n">
        <v>41330</v>
      </c>
      <c r="G38" s="54" t="n">
        <v>691977.5</v>
      </c>
      <c r="H38" s="53" t="n">
        <v>41409</v>
      </c>
      <c r="I38" s="54" t="n">
        <v>1062713.2</v>
      </c>
      <c r="J38" s="53"/>
      <c r="K38" s="54"/>
      <c r="L38" s="53"/>
      <c r="M38" s="54"/>
      <c r="N38" s="53"/>
      <c r="O38" s="54"/>
      <c r="P38" s="53"/>
      <c r="Q38" s="54"/>
      <c r="R38" s="53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 t="n">
        <f aca="false">G38+I38+K38+M38+O38+Q38+S38+U38+W38+Y38+AA38+AC38+AE38+AG38+AI38+AK38+AM38+AO38+AQ38+AS38+AU38+AW38+AY38+BA38+BC38+BE38+BG38+BI38+BK38+BM38+BO38+BQ38+BS38+BU38+BW38+BY38+CA38+CC38+CE38+CG38+CI38+CK38+CM38+CO38+CQ38+CS38+CU38+CW38+CY38+DA38+DC38+DE38+DG38+DI38+DK38+DM38+DO38+DQ38+DS38+DU38+DW38+FC38</f>
        <v>1754690.7</v>
      </c>
      <c r="FE38" s="54" t="n">
        <f aca="false">E38-FD38</f>
        <v>245309.3</v>
      </c>
      <c r="FF38" s="66" t="n">
        <f aca="false">FD38/E38</f>
        <v>0.87734535</v>
      </c>
      <c r="FG38" s="60" t="s">
        <v>213</v>
      </c>
      <c r="FH38" s="60" t="s">
        <v>214</v>
      </c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GA38" s="33"/>
      <c r="GD38" s="33"/>
      <c r="GF38" s="33"/>
    </row>
    <row r="39" s="32" customFormat="true" ht="53.25" hidden="false" customHeight="true" outlineLevel="0" collapsed="false">
      <c r="A39" s="48" t="s">
        <v>215</v>
      </c>
      <c r="B39" s="49" t="s">
        <v>152</v>
      </c>
      <c r="C39" s="50" t="s">
        <v>216</v>
      </c>
      <c r="D39" s="51" t="n">
        <v>9000000</v>
      </c>
      <c r="E39" s="52" t="n">
        <v>9000000</v>
      </c>
      <c r="F39" s="53" t="n">
        <v>41332</v>
      </c>
      <c r="G39" s="54" t="n">
        <v>7712434.48</v>
      </c>
      <c r="H39" s="53" t="n">
        <v>41437</v>
      </c>
      <c r="I39" s="54" t="n">
        <v>524270</v>
      </c>
      <c r="J39" s="53" t="n">
        <v>41502</v>
      </c>
      <c r="K39" s="54" t="n">
        <v>124145</v>
      </c>
      <c r="L39" s="53" t="n">
        <v>41533</v>
      </c>
      <c r="M39" s="54" t="n">
        <v>202812.32</v>
      </c>
      <c r="N39" s="53" t="n">
        <v>41565</v>
      </c>
      <c r="O39" s="54" t="n">
        <v>109053.4</v>
      </c>
      <c r="P39" s="53" t="n">
        <v>41738</v>
      </c>
      <c r="Q39" s="54" t="n">
        <v>318793</v>
      </c>
      <c r="R39" s="53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 t="n">
        <f aca="false">G39+I39+K39+M39+O39+Q39+S39+U39+W39+Y39+AA39+AC39+AE39+AG39+AI39+AK39+AM39+AO39+AQ39+AS39+AU39+AW39+AY39+BA39+BC39+BE39+BG39+BI39+BK39+BM39+BO39+BQ39+BS39+BU39+BW39+BY39+CA39+CC39+CE39+CG39+CI39+CK39+CM39+CO39+CQ39+CS39+CU39+CW39+CY39+DA39+DC39+DE39+DG39+DI39+DK39+DM39+DO39+DQ39+DS39+DU39+DW39+FC39</f>
        <v>8991508.2</v>
      </c>
      <c r="FE39" s="54" t="n">
        <f aca="false">E39-FD39</f>
        <v>8491.79999999888</v>
      </c>
      <c r="FF39" s="66" t="n">
        <f aca="false">FD39/E39</f>
        <v>0.999056466666667</v>
      </c>
      <c r="FG39" s="60" t="s">
        <v>217</v>
      </c>
      <c r="FH39" s="60" t="s">
        <v>218</v>
      </c>
      <c r="FI39" s="60" t="s">
        <v>219</v>
      </c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GA39" s="33"/>
      <c r="GD39" s="33"/>
      <c r="GF39" s="33"/>
    </row>
    <row r="40" s="32" customFormat="true" ht="53.25" hidden="false" customHeight="true" outlineLevel="0" collapsed="false">
      <c r="A40" s="48" t="s">
        <v>144</v>
      </c>
      <c r="B40" s="49" t="s">
        <v>152</v>
      </c>
      <c r="C40" s="50" t="s">
        <v>220</v>
      </c>
      <c r="D40" s="51" t="n">
        <v>8000000</v>
      </c>
      <c r="E40" s="52" t="n">
        <v>8000000</v>
      </c>
      <c r="F40" s="53" t="n">
        <v>41330</v>
      </c>
      <c r="G40" s="54" t="n">
        <v>6609246.3</v>
      </c>
      <c r="H40" s="53" t="n">
        <v>41494</v>
      </c>
      <c r="I40" s="54" t="n">
        <v>469559.1</v>
      </c>
      <c r="J40" s="53" t="n">
        <v>41604</v>
      </c>
      <c r="K40" s="54" t="n">
        <v>12550.99</v>
      </c>
      <c r="L40" s="53" t="n">
        <v>41674</v>
      </c>
      <c r="M40" s="54" t="n">
        <v>26510.88</v>
      </c>
      <c r="N40" s="53" t="n">
        <v>41674</v>
      </c>
      <c r="O40" s="54" t="n">
        <v>20933.91</v>
      </c>
      <c r="P40" s="53" t="s">
        <v>154</v>
      </c>
      <c r="Q40" s="54" t="n">
        <v>21531.98</v>
      </c>
      <c r="R40" s="53" t="n">
        <v>41730</v>
      </c>
      <c r="S40" s="54" t="n">
        <v>19966.57</v>
      </c>
      <c r="T40" s="53" t="n">
        <v>41767</v>
      </c>
      <c r="U40" s="54" t="n">
        <v>32392.84</v>
      </c>
      <c r="V40" s="53" t="n">
        <v>41789</v>
      </c>
      <c r="W40" s="54" t="n">
        <v>29756.07</v>
      </c>
      <c r="X40" s="53"/>
      <c r="Y40" s="54"/>
      <c r="Z40" s="53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 t="n">
        <f aca="false">G40+I40+K40+M40+O40+Q40+S40+U40+W40+Y40+AA40+AC40+AE40+AG40+AI40+AK40+AM40+AO40+AQ40+AS40+AU40+AW40+AY40+BA40+BC40+BE40+BG40+BI40+BK40+BM40+BO40+BQ40+BS40+BU40+BW40+BY40+CA40+CC40+CE40+CG40+CI40+CK40+CM40+CO40+CQ40+CS40+CU40+CW40+CY40+DA40+DC40+DE40+DG40+DI40+DK40+DM40+DO40+DQ40+DS40+DU40+DW40+FC40</f>
        <v>7242448.64</v>
      </c>
      <c r="FE40" s="54" t="n">
        <f aca="false">E40-FD40</f>
        <v>757551.359999999</v>
      </c>
      <c r="FF40" s="66" t="n">
        <f aca="false">FD40/E40</f>
        <v>0.90530608</v>
      </c>
      <c r="FG40" s="60" t="s">
        <v>221</v>
      </c>
      <c r="FH40" s="60" t="s">
        <v>222</v>
      </c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GA40" s="33"/>
      <c r="GF40" s="33"/>
    </row>
    <row r="41" s="32" customFormat="true" ht="53.25" hidden="false" customHeight="true" outlineLevel="0" collapsed="false">
      <c r="A41" s="48" t="s">
        <v>144</v>
      </c>
      <c r="B41" s="49" t="s">
        <v>152</v>
      </c>
      <c r="C41" s="50" t="s">
        <v>223</v>
      </c>
      <c r="D41" s="64" t="n">
        <v>5000000</v>
      </c>
      <c r="E41" s="65" t="n">
        <v>5000000</v>
      </c>
      <c r="F41" s="53" t="n">
        <v>41330</v>
      </c>
      <c r="G41" s="54" t="n">
        <v>4881285.8</v>
      </c>
      <c r="H41" s="53" t="n">
        <v>41604</v>
      </c>
      <c r="I41" s="54" t="n">
        <v>6069.04</v>
      </c>
      <c r="J41" s="53" t="n">
        <v>41674</v>
      </c>
      <c r="K41" s="54" t="n">
        <v>23909.29</v>
      </c>
      <c r="L41" s="53" t="s">
        <v>154</v>
      </c>
      <c r="M41" s="54" t="n">
        <v>22779.22</v>
      </c>
      <c r="N41" s="53" t="n">
        <v>41730</v>
      </c>
      <c r="O41" s="54" t="n">
        <v>20408.84</v>
      </c>
      <c r="P41" s="53" t="n">
        <v>41767</v>
      </c>
      <c r="Q41" s="54" t="n">
        <v>34789.77</v>
      </c>
      <c r="R41" s="54"/>
      <c r="S41" s="54"/>
      <c r="T41" s="54"/>
      <c r="U41" s="54"/>
      <c r="V41" s="53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 t="n">
        <f aca="false">G41+I41+K41+M41+O41+Q41+S41+U41+W41+Y41+AA41+AC41+AE41+AG41+AI41+AK41+AM41+AO41+AQ41+AS41+AU41+AW41+AY41+BA41+BC41+BE41+BG41+BI41+BK41+BM41+BO41+BQ41+BS41+BU41+BW41+BY41+CA41+CC41+CE41+CG41+CI41+CK41+CM41+CO41+CQ41+CS41+CU41+CW41+CY41+DA41+DC41+DE41+DG41+DI41+DK41+DM41+DO41+DQ41+DS41+DU41+DW41+FC41</f>
        <v>4989241.96</v>
      </c>
      <c r="FE41" s="54" t="n">
        <f aca="false">E41-FD41</f>
        <v>10758.040000001</v>
      </c>
      <c r="FF41" s="66" t="n">
        <f aca="false">FD41/E41</f>
        <v>0.997848392</v>
      </c>
      <c r="FG41" s="60" t="s">
        <v>224</v>
      </c>
      <c r="FH41" s="60" t="s">
        <v>225</v>
      </c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GA41" s="33"/>
      <c r="GF41" s="33"/>
    </row>
    <row r="42" s="32" customFormat="true" ht="53.25" hidden="false" customHeight="true" outlineLevel="0" collapsed="false">
      <c r="A42" s="48" t="s">
        <v>106</v>
      </c>
      <c r="B42" s="49" t="s">
        <v>152</v>
      </c>
      <c r="C42" s="50" t="s">
        <v>226</v>
      </c>
      <c r="D42" s="64" t="n">
        <v>3000000</v>
      </c>
      <c r="E42" s="64" t="n">
        <v>3000000</v>
      </c>
      <c r="F42" s="53" t="n">
        <v>41415</v>
      </c>
      <c r="G42" s="54" t="n">
        <f aca="false">(9314987.6+4698438.75+7021093.75)/43.9</f>
        <v>479146.243735763</v>
      </c>
      <c r="H42" s="53" t="n">
        <v>41415</v>
      </c>
      <c r="I42" s="54" t="n">
        <v>426312.5</v>
      </c>
      <c r="J42" s="53" t="n">
        <v>41590</v>
      </c>
      <c r="K42" s="54" t="n">
        <f aca="false">8408055.75/44</f>
        <v>191092.176136364</v>
      </c>
      <c r="L42" s="53" t="n">
        <v>41652</v>
      </c>
      <c r="M42" s="54" t="n">
        <v>854365.59</v>
      </c>
      <c r="N42" s="53" t="n">
        <v>41652</v>
      </c>
      <c r="O42" s="54" t="n">
        <v>414822.5</v>
      </c>
      <c r="P42" s="53" t="n">
        <v>41653</v>
      </c>
      <c r="Q42" s="54" t="n">
        <f aca="false">21399884.6/44.15</f>
        <v>484708.597961495</v>
      </c>
      <c r="R42" s="53" t="n">
        <v>41778</v>
      </c>
      <c r="S42" s="54" t="n">
        <f aca="false">5900390/45.6</f>
        <v>129394.51754386</v>
      </c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 t="n">
        <f aca="false">G42+I42+K42+M42+O42+Q42+S42+U42+W42+Y42+AA42+AC42+AE42+AG42+AI42+AK42+AM42+AO42+AQ42+AS42+AU42+AW42+AY42+BA42+BC42+BE42+BG42+BI42+BK42+BM42+BO42+BQ42+BS42+BU42+BW42+BY42+CA42+CC42+CE42+CG42+CI42+CK42+CM42+CO42+CQ42+CS42+CU42+CW42+CY42+DA42+DC42+DE42+DG42+DI42+DK42+DM42+DO42+DQ42+DS42+DU42+DW42+FC42</f>
        <v>2979842.12537748</v>
      </c>
      <c r="FE42" s="54" t="n">
        <f aca="false">E42-FD42</f>
        <v>20157.8746225182</v>
      </c>
      <c r="FF42" s="66" t="n">
        <f aca="false">FD42/E42</f>
        <v>0.993280708459161</v>
      </c>
      <c r="FG42" s="60" t="s">
        <v>227</v>
      </c>
      <c r="FH42" s="60" t="s">
        <v>228</v>
      </c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1"/>
      <c r="GA42" s="33"/>
      <c r="GF42" s="33"/>
    </row>
    <row r="43" s="32" customFormat="true" ht="53.25" hidden="false" customHeight="true" outlineLevel="0" collapsed="false">
      <c r="A43" s="48" t="s">
        <v>100</v>
      </c>
      <c r="B43" s="49" t="s">
        <v>229</v>
      </c>
      <c r="C43" s="50" t="s">
        <v>230</v>
      </c>
      <c r="D43" s="64" t="n">
        <v>3500000</v>
      </c>
      <c r="E43" s="65" t="n">
        <v>3500000</v>
      </c>
      <c r="F43" s="53"/>
      <c r="G43" s="54"/>
      <c r="H43" s="53"/>
      <c r="I43" s="54"/>
      <c r="J43" s="53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54"/>
      <c r="DZ43" s="54"/>
      <c r="EA43" s="54"/>
      <c r="EB43" s="54"/>
      <c r="EC43" s="54"/>
      <c r="ED43" s="54"/>
      <c r="EE43" s="54"/>
      <c r="EF43" s="54"/>
      <c r="EG43" s="54"/>
      <c r="EH43" s="54"/>
      <c r="EI43" s="54"/>
      <c r="EJ43" s="54"/>
      <c r="EK43" s="54"/>
      <c r="EL43" s="54"/>
      <c r="EM43" s="54"/>
      <c r="EN43" s="54"/>
      <c r="EO43" s="54"/>
      <c r="EP43" s="54"/>
      <c r="EQ43" s="54"/>
      <c r="ER43" s="54"/>
      <c r="ES43" s="54"/>
      <c r="ET43" s="54"/>
      <c r="EU43" s="54"/>
      <c r="EV43" s="54"/>
      <c r="EW43" s="54"/>
      <c r="EX43" s="54"/>
      <c r="EY43" s="54"/>
      <c r="EZ43" s="54"/>
      <c r="FA43" s="54"/>
      <c r="FB43" s="54"/>
      <c r="FC43" s="54"/>
      <c r="FD43" s="54" t="n">
        <f aca="false">G43+I43+K43+M43+O43+Q43+S43+U43+W43+Y43+AA43+AC43+AE43+AG43+AI43+AK43+AM43+AO43+AQ43+AS43+AU43+AW43+AY43+BA43+BC43+BE43+BG43+BI43+BK43+BM43+BO43+BQ43+BS43+BU43+BW43+BY43+CA43+CC43+CE43+CG43+CI43+CK43+CM43+CO43+CQ43+CS43+CU43+CW43+CY43+DA43+DC43+DE43+DG43+DI43+DK43+DM43+DO43+DQ43+DS43+DU43+DW43+FC43</f>
        <v>0</v>
      </c>
      <c r="FE43" s="54" t="n">
        <f aca="false">E43-FD43</f>
        <v>3500000</v>
      </c>
      <c r="FF43" s="66" t="n">
        <f aca="false">FD43/E43</f>
        <v>0</v>
      </c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GA43" s="33"/>
      <c r="GF43" s="33"/>
    </row>
    <row r="44" s="32" customFormat="true" ht="53.25" hidden="false" customHeight="true" outlineLevel="0" collapsed="false">
      <c r="A44" s="48" t="s">
        <v>100</v>
      </c>
      <c r="B44" s="49" t="s">
        <v>231</v>
      </c>
      <c r="C44" s="50" t="s">
        <v>232</v>
      </c>
      <c r="D44" s="101" t="n">
        <v>6000000</v>
      </c>
      <c r="E44" s="102" t="n">
        <v>6000000</v>
      </c>
      <c r="F44" s="53" t="n">
        <v>41442</v>
      </c>
      <c r="G44" s="54" t="n">
        <f aca="false">1014827.23/43.9</f>
        <v>23116.7933940775</v>
      </c>
      <c r="H44" s="53" t="n">
        <v>41463</v>
      </c>
      <c r="I44" s="54" t="n">
        <f aca="false">548750/43.9</f>
        <v>12500</v>
      </c>
      <c r="J44" s="53" t="n">
        <v>41509</v>
      </c>
      <c r="K44" s="54" t="n">
        <v>57112.44</v>
      </c>
      <c r="L44" s="53" t="n">
        <v>41541</v>
      </c>
      <c r="M44" s="54" t="n">
        <f aca="false">2983861.5/43.9</f>
        <v>67969.5102505695</v>
      </c>
      <c r="N44" s="53" t="n">
        <v>41542</v>
      </c>
      <c r="O44" s="54" t="n">
        <f aca="false">169697.32/43.9</f>
        <v>3865.54259681093</v>
      </c>
      <c r="P44" s="53" t="n">
        <v>41585</v>
      </c>
      <c r="Q44" s="54" t="n">
        <f aca="false">2099781.47/43.9</f>
        <v>47831.0129840547</v>
      </c>
      <c r="R44" s="53" t="n">
        <v>41598</v>
      </c>
      <c r="S44" s="54" t="n">
        <f aca="false">1251198.39/44</f>
        <v>28436.3270454545</v>
      </c>
      <c r="T44" s="53" t="n">
        <v>41624</v>
      </c>
      <c r="U44" s="54" t="n">
        <f aca="false">1483319.9/44.05</f>
        <v>33673.5505107832</v>
      </c>
      <c r="V44" s="53" t="n">
        <v>41631</v>
      </c>
      <c r="W44" s="54" t="n">
        <f aca="false">1431809.4/44.15</f>
        <v>32430.56398641</v>
      </c>
      <c r="X44" s="53" t="n">
        <v>41653</v>
      </c>
      <c r="Y44" s="54" t="n">
        <f aca="false">348117.18/44.15</f>
        <v>7884.8738391846</v>
      </c>
      <c r="Z44" s="53" t="n">
        <v>41718</v>
      </c>
      <c r="AA44" s="54" t="n">
        <v>38852</v>
      </c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  <c r="DU44" s="54"/>
      <c r="DV44" s="54"/>
      <c r="DW44" s="54"/>
      <c r="DX44" s="54"/>
      <c r="DY44" s="54"/>
      <c r="DZ44" s="54"/>
      <c r="EA44" s="54"/>
      <c r="EB44" s="54"/>
      <c r="EC44" s="54"/>
      <c r="ED44" s="54"/>
      <c r="EE44" s="54"/>
      <c r="EF44" s="54"/>
      <c r="EG44" s="54"/>
      <c r="EH44" s="54"/>
      <c r="EI44" s="54"/>
      <c r="EJ44" s="54"/>
      <c r="EK44" s="54"/>
      <c r="EL44" s="54"/>
      <c r="EM44" s="54"/>
      <c r="EN44" s="54"/>
      <c r="EO44" s="54"/>
      <c r="EP44" s="54"/>
      <c r="EQ44" s="54"/>
      <c r="ER44" s="54"/>
      <c r="ES44" s="54"/>
      <c r="ET44" s="54"/>
      <c r="EU44" s="54"/>
      <c r="EV44" s="54"/>
      <c r="EW44" s="54"/>
      <c r="EX44" s="54"/>
      <c r="EY44" s="54"/>
      <c r="EZ44" s="54"/>
      <c r="FA44" s="54"/>
      <c r="FB44" s="54"/>
      <c r="FC44" s="54"/>
      <c r="FD44" s="54" t="n">
        <f aca="false">G44+I44+K44+M44+O44+Q44+S44+U44+W44+Y44+AA44+AC44+AE44+AG44+AI44+AK44+AM44+AO44+AQ44+AS44+AU44+AW44+AY44+BA44+BC44+BE44+BG44+BI44+BK44+BM44+BO44+BQ44+BS44+BU44+BW44+BY44+CA44+CC44+CE44+CG44+CI44+CK44+CM44+CO44+CQ44+CS44+CU44+CW44+CY44+DA44+DC44+DE44+DG44+DI44+DK44+DM44+DO44+DQ44+DS44+DU44+DW44+FC44</f>
        <v>353672.614607345</v>
      </c>
      <c r="FE44" s="54" t="n">
        <f aca="false">E44-FD44</f>
        <v>5646327.38539266</v>
      </c>
      <c r="FF44" s="66" t="n">
        <f aca="false">FD44/E44</f>
        <v>0.0589454357678908</v>
      </c>
      <c r="FG44" s="82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1"/>
      <c r="GA44" s="33"/>
      <c r="GF44" s="33"/>
    </row>
    <row r="45" s="32" customFormat="true" ht="53.25" hidden="false" customHeight="true" outlineLevel="0" collapsed="false">
      <c r="A45" s="103" t="s">
        <v>233</v>
      </c>
      <c r="B45" s="103"/>
      <c r="C45" s="36" t="s">
        <v>233</v>
      </c>
      <c r="D45" s="104" t="n">
        <f aca="false">SUM(D9:D44)</f>
        <v>187300000</v>
      </c>
      <c r="E45" s="105" t="n">
        <f aca="false">SUM(E9:E44)</f>
        <v>225485000</v>
      </c>
      <c r="F45" s="106"/>
      <c r="G45" s="107" t="n">
        <f aca="false">SUM(G9:G44)</f>
        <v>118454299.820443</v>
      </c>
      <c r="H45" s="107"/>
      <c r="I45" s="107" t="n">
        <f aca="false">SUM(I9:I44)</f>
        <v>69946903.5823697</v>
      </c>
      <c r="J45" s="107"/>
      <c r="K45" s="107" t="n">
        <f aca="false">SUM(K9:K44)</f>
        <v>17677835.6598913</v>
      </c>
      <c r="L45" s="107"/>
      <c r="M45" s="107" t="n">
        <f aca="false">SUM(M9:M44)</f>
        <v>9155425.0127959</v>
      </c>
      <c r="N45" s="107"/>
      <c r="O45" s="107" t="n">
        <f aca="false">SUM(O9:O44)</f>
        <v>6916663.84964149</v>
      </c>
      <c r="P45" s="107"/>
      <c r="Q45" s="107" t="n">
        <f aca="false">SUM(Q9:Q44)</f>
        <v>3972779.13637541</v>
      </c>
      <c r="R45" s="107"/>
      <c r="S45" s="107" t="n">
        <f aca="false">SUM(S9:S44)</f>
        <v>4026485.68447632</v>
      </c>
      <c r="T45" s="107"/>
      <c r="U45" s="107" t="n">
        <f aca="false">SUM(U9:U44)</f>
        <v>1091520.77051078</v>
      </c>
      <c r="V45" s="107"/>
      <c r="W45" s="107" t="n">
        <f aca="false">SUM(W9:W44)</f>
        <v>1178927.38398641</v>
      </c>
      <c r="X45" s="107"/>
      <c r="Y45" s="107" t="n">
        <f aca="false">SUM(Y9:Y44)</f>
        <v>491232.643839185</v>
      </c>
      <c r="Z45" s="107"/>
      <c r="AA45" s="107" t="n">
        <f aca="false">SUM(AA9:AA44)</f>
        <v>637714.41</v>
      </c>
      <c r="AB45" s="107"/>
      <c r="AC45" s="107" t="n">
        <f aca="false">SUM(AC9:AC44)</f>
        <v>41055.26</v>
      </c>
      <c r="AD45" s="107"/>
      <c r="AE45" s="107" t="n">
        <f aca="false">SUM(AE9:AE44)</f>
        <v>0</v>
      </c>
      <c r="AF45" s="107"/>
      <c r="AG45" s="107" t="n">
        <f aca="false">SUM(AG9:AG44)</f>
        <v>0</v>
      </c>
      <c r="AH45" s="107"/>
      <c r="AI45" s="107" t="n">
        <f aca="false">SUM(AI9:AI44)</f>
        <v>0</v>
      </c>
      <c r="AJ45" s="107"/>
      <c r="AK45" s="107" t="n">
        <f aca="false">SUM(AK9:AK44)</f>
        <v>0</v>
      </c>
      <c r="AL45" s="107"/>
      <c r="AM45" s="107" t="n">
        <f aca="false">SUM(AM9:AM44)</f>
        <v>0</v>
      </c>
      <c r="AN45" s="107"/>
      <c r="AO45" s="107" t="n">
        <f aca="false">SUM(AO9:AO44)</f>
        <v>0</v>
      </c>
      <c r="AP45" s="107"/>
      <c r="AQ45" s="107" t="n">
        <f aca="false">SUM(AQ9:AQ44)</f>
        <v>0</v>
      </c>
      <c r="AR45" s="107"/>
      <c r="AS45" s="107" t="n">
        <f aca="false">SUM(AS9:AS44)</f>
        <v>0</v>
      </c>
      <c r="AT45" s="107" t="n">
        <f aca="false">SUM(AT9:AT44)</f>
        <v>0</v>
      </c>
      <c r="AU45" s="107" t="n">
        <f aca="false">SUM(AU9:AU44)</f>
        <v>0</v>
      </c>
      <c r="AV45" s="107" t="n">
        <f aca="false">SUM(AV9:AV44)</f>
        <v>0</v>
      </c>
      <c r="AW45" s="107" t="n">
        <f aca="false">SUM(AW9:AW44)</f>
        <v>0</v>
      </c>
      <c r="AX45" s="107" t="n">
        <f aca="false">SUM(AX9:AX44)</f>
        <v>0</v>
      </c>
      <c r="AY45" s="107" t="n">
        <f aca="false">SUM(AY9:AY44)</f>
        <v>0</v>
      </c>
      <c r="AZ45" s="107" t="n">
        <f aca="false">SUM(AZ9:AZ44)</f>
        <v>0</v>
      </c>
      <c r="BA45" s="107" t="n">
        <f aca="false">SUM(BA9:BA44)</f>
        <v>0</v>
      </c>
      <c r="BB45" s="107" t="n">
        <f aca="false">SUM(BB9:BB44)</f>
        <v>0</v>
      </c>
      <c r="BC45" s="107" t="n">
        <f aca="false">SUM(BC9:BC44)</f>
        <v>0</v>
      </c>
      <c r="BD45" s="107" t="n">
        <f aca="false">SUM(BD9:BD44)</f>
        <v>0</v>
      </c>
      <c r="BE45" s="107" t="n">
        <f aca="false">SUM(BE9:BE44)</f>
        <v>0</v>
      </c>
      <c r="BF45" s="107" t="n">
        <f aca="false">SUM(BF9:BF44)</f>
        <v>0</v>
      </c>
      <c r="BG45" s="107" t="n">
        <f aca="false">SUM(BG9:BG44)</f>
        <v>0</v>
      </c>
      <c r="BH45" s="107" t="n">
        <f aca="false">SUM(BH9:BH44)</f>
        <v>0</v>
      </c>
      <c r="BI45" s="107" t="n">
        <f aca="false">SUM(BI9:BI44)</f>
        <v>0</v>
      </c>
      <c r="BJ45" s="107" t="n">
        <f aca="false">SUM(BJ9:BJ44)</f>
        <v>0</v>
      </c>
      <c r="BK45" s="107" t="n">
        <f aca="false">SUM(BK9:BK44)</f>
        <v>0</v>
      </c>
      <c r="BL45" s="107" t="n">
        <f aca="false">SUM(BL9:BL44)</f>
        <v>0</v>
      </c>
      <c r="BM45" s="107" t="n">
        <f aca="false">SUM(BM9:BM44)</f>
        <v>0</v>
      </c>
      <c r="BN45" s="107" t="n">
        <f aca="false">SUM(BN9:BN44)</f>
        <v>0</v>
      </c>
      <c r="BO45" s="107" t="n">
        <f aca="false">SUM(BO9:BO44)</f>
        <v>0</v>
      </c>
      <c r="BP45" s="107" t="n">
        <f aca="false">SUM(BP9:BP44)</f>
        <v>0</v>
      </c>
      <c r="BQ45" s="107" t="n">
        <f aca="false">SUM(BQ9:BQ44)</f>
        <v>0</v>
      </c>
      <c r="BR45" s="107" t="n">
        <f aca="false">SUM(BR9:BR44)</f>
        <v>0</v>
      </c>
      <c r="BS45" s="107" t="n">
        <f aca="false">SUM(BS9:BS44)</f>
        <v>0</v>
      </c>
      <c r="BT45" s="107" t="n">
        <f aca="false">SUM(BT9:BT44)</f>
        <v>0</v>
      </c>
      <c r="BU45" s="107" t="n">
        <f aca="false">SUM(BU9:BU44)</f>
        <v>0</v>
      </c>
      <c r="BV45" s="107" t="n">
        <f aca="false">SUM(BV9:BV44)</f>
        <v>0</v>
      </c>
      <c r="BW45" s="107" t="n">
        <f aca="false">SUM(BW9:BW44)</f>
        <v>0</v>
      </c>
      <c r="BX45" s="107" t="n">
        <f aca="false">SUM(BX9:BX44)</f>
        <v>0</v>
      </c>
      <c r="BY45" s="107" t="n">
        <f aca="false">SUM(BY9:BY44)</f>
        <v>0</v>
      </c>
      <c r="BZ45" s="107" t="n">
        <f aca="false">SUM(BZ9:BZ44)</f>
        <v>0</v>
      </c>
      <c r="CA45" s="107" t="n">
        <f aca="false">SUM(CA9:CA44)</f>
        <v>0</v>
      </c>
      <c r="CB45" s="107" t="n">
        <f aca="false">SUM(CB9:CB44)</f>
        <v>0</v>
      </c>
      <c r="CC45" s="107" t="n">
        <f aca="false">SUM(CC9:CC44)</f>
        <v>0</v>
      </c>
      <c r="CD45" s="107" t="n">
        <f aca="false">SUM(CD9:CD44)</f>
        <v>0</v>
      </c>
      <c r="CE45" s="107" t="n">
        <f aca="false">SUM(CE9:CE44)</f>
        <v>0</v>
      </c>
      <c r="CF45" s="107" t="n">
        <f aca="false">SUM(CF9:CF44)</f>
        <v>0</v>
      </c>
      <c r="CG45" s="107" t="n">
        <f aca="false">SUM(CG9:CG44)</f>
        <v>0</v>
      </c>
      <c r="CH45" s="107" t="n">
        <f aca="false">SUM(CH9:CH44)</f>
        <v>0</v>
      </c>
      <c r="CI45" s="107" t="n">
        <f aca="false">SUM(CI9:CI44)</f>
        <v>0</v>
      </c>
      <c r="CJ45" s="107" t="n">
        <f aca="false">SUM(CJ9:CJ44)</f>
        <v>0</v>
      </c>
      <c r="CK45" s="107" t="n">
        <f aca="false">SUM(CK9:CK44)</f>
        <v>0</v>
      </c>
      <c r="CL45" s="107" t="n">
        <f aca="false">SUM(CL9:CL44)</f>
        <v>0</v>
      </c>
      <c r="CM45" s="107" t="n">
        <f aca="false">SUM(CM9:CM44)</f>
        <v>0</v>
      </c>
      <c r="CN45" s="107" t="n">
        <f aca="false">SUM(CN9:CN44)</f>
        <v>0</v>
      </c>
      <c r="CO45" s="107" t="n">
        <f aca="false">SUM(CO9:CO44)</f>
        <v>0</v>
      </c>
      <c r="CP45" s="107" t="n">
        <f aca="false">SUM(CP9:CP44)</f>
        <v>0</v>
      </c>
      <c r="CQ45" s="107" t="n">
        <f aca="false">SUM(CQ9:CQ44)</f>
        <v>0</v>
      </c>
      <c r="CR45" s="107" t="n">
        <f aca="false">SUM(CR9:CR44)</f>
        <v>0</v>
      </c>
      <c r="CS45" s="107" t="n">
        <f aca="false">SUM(CS9:CS44)</f>
        <v>0</v>
      </c>
      <c r="CT45" s="107" t="n">
        <f aca="false">SUM(CT9:CT44)</f>
        <v>0</v>
      </c>
      <c r="CU45" s="107" t="n">
        <f aca="false">SUM(CU9:CU44)</f>
        <v>0</v>
      </c>
      <c r="CV45" s="107" t="n">
        <f aca="false">SUM(CV9:CV44)</f>
        <v>0</v>
      </c>
      <c r="CW45" s="107" t="n">
        <f aca="false">SUM(CW9:CW44)</f>
        <v>0</v>
      </c>
      <c r="CX45" s="107" t="n">
        <f aca="false">SUM(CX9:CX44)</f>
        <v>0</v>
      </c>
      <c r="CY45" s="107" t="n">
        <f aca="false">SUM(CY9:CY44)</f>
        <v>0</v>
      </c>
      <c r="CZ45" s="107" t="n">
        <f aca="false">SUM(CZ9:CZ44)</f>
        <v>0</v>
      </c>
      <c r="DA45" s="107" t="n">
        <f aca="false">SUM(DA9:DA44)</f>
        <v>0</v>
      </c>
      <c r="DB45" s="107" t="n">
        <f aca="false">SUM(DB9:DB44)</f>
        <v>0</v>
      </c>
      <c r="DC45" s="107" t="n">
        <f aca="false">SUM(DC9:DC44)</f>
        <v>0</v>
      </c>
      <c r="DD45" s="107" t="n">
        <f aca="false">SUM(DD9:DD44)</f>
        <v>0</v>
      </c>
      <c r="DE45" s="107" t="n">
        <f aca="false">SUM(DE9:DE44)</f>
        <v>0</v>
      </c>
      <c r="DF45" s="107" t="n">
        <f aca="false">SUM(DF9:DF44)</f>
        <v>0</v>
      </c>
      <c r="DG45" s="107" t="n">
        <f aca="false">SUM(DG9:DG44)</f>
        <v>0</v>
      </c>
      <c r="DH45" s="107" t="n">
        <f aca="false">SUM(DH9:DH44)</f>
        <v>0</v>
      </c>
      <c r="DI45" s="107" t="n">
        <f aca="false">SUM(DI9:DI44)</f>
        <v>0</v>
      </c>
      <c r="DJ45" s="107" t="n">
        <f aca="false">SUM(DJ9:DJ44)</f>
        <v>0</v>
      </c>
      <c r="DK45" s="107" t="n">
        <f aca="false">SUM(DK9:DK44)</f>
        <v>0</v>
      </c>
      <c r="DL45" s="107" t="n">
        <f aca="false">SUM(DL9:DL44)</f>
        <v>0</v>
      </c>
      <c r="DM45" s="107" t="n">
        <f aca="false">SUM(DM9:DM44)</f>
        <v>0</v>
      </c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7"/>
      <c r="EC45" s="107"/>
      <c r="ED45" s="107"/>
      <c r="EE45" s="107"/>
      <c r="EF45" s="107"/>
      <c r="EG45" s="107"/>
      <c r="EH45" s="107"/>
      <c r="EI45" s="107"/>
      <c r="EJ45" s="107"/>
      <c r="EK45" s="107"/>
      <c r="EL45" s="107"/>
      <c r="EM45" s="107"/>
      <c r="EN45" s="107"/>
      <c r="EO45" s="107"/>
      <c r="EP45" s="107"/>
      <c r="EQ45" s="107"/>
      <c r="ER45" s="107"/>
      <c r="ES45" s="107"/>
      <c r="ET45" s="107"/>
      <c r="EU45" s="107"/>
      <c r="EV45" s="107"/>
      <c r="EW45" s="107"/>
      <c r="EX45" s="107"/>
      <c r="EY45" s="107"/>
      <c r="EZ45" s="107"/>
      <c r="FA45" s="107"/>
      <c r="FB45" s="107"/>
      <c r="FC45" s="107"/>
      <c r="FD45" s="107" t="n">
        <f aca="false">SUM(FD9:FD44)</f>
        <v>177458371.274329</v>
      </c>
      <c r="FE45" s="107" t="n">
        <f aca="false">SUM(FE9:FE44)</f>
        <v>48026628.7256709</v>
      </c>
      <c r="FF45" s="108" t="n">
        <f aca="false">FD45/E45</f>
        <v>0.787007434083549</v>
      </c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9"/>
      <c r="FW45" s="109"/>
      <c r="FX45" s="109"/>
      <c r="FY45" s="110"/>
      <c r="GA45" s="33"/>
      <c r="GF45" s="33"/>
    </row>
    <row r="46" s="32" customFormat="true" ht="53.25" hidden="false" customHeight="true" outlineLevel="0" collapsed="false">
      <c r="A46" s="48"/>
      <c r="B46" s="49"/>
      <c r="C46" s="111"/>
      <c r="D46" s="112"/>
      <c r="E46" s="113"/>
      <c r="F46" s="53"/>
      <c r="G46" s="54"/>
      <c r="H46" s="53"/>
      <c r="I46" s="54"/>
      <c r="J46" s="53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/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/>
      <c r="EV46" s="54"/>
      <c r="EW46" s="54"/>
      <c r="EX46" s="54"/>
      <c r="EY46" s="54"/>
      <c r="EZ46" s="54"/>
      <c r="FA46" s="54"/>
      <c r="FB46" s="54"/>
      <c r="FC46" s="54"/>
      <c r="FD46" s="54"/>
      <c r="FE46" s="54"/>
      <c r="FF46" s="66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1"/>
      <c r="GA46" s="33"/>
      <c r="GF46" s="33"/>
    </row>
    <row r="47" s="32" customFormat="true" ht="53.25" hidden="false" customHeight="true" outlineLevel="0" collapsed="false">
      <c r="A47" s="114" t="s">
        <v>234</v>
      </c>
      <c r="B47" s="115" t="s">
        <v>235</v>
      </c>
      <c r="C47" s="50" t="s">
        <v>236</v>
      </c>
      <c r="D47" s="116" t="n">
        <v>15000000</v>
      </c>
      <c r="E47" s="116" t="n">
        <v>10000000</v>
      </c>
      <c r="F47" s="53" t="n">
        <v>41156</v>
      </c>
      <c r="G47" s="54" t="n">
        <v>5000000</v>
      </c>
      <c r="H47" s="53"/>
      <c r="I47" s="54"/>
      <c r="J47" s="53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 t="n">
        <f aca="false">G47+I47+K47+M47+O47+Q47+S47+U47+W47+Y47+AA47+AC47+AE47+AG47+AI47+AK47+AM47+AO47+AQ47+AS47+AU47+AW47+AY47+BA47+BC47+BE47+BG47+BI47+BK47+BM47+BO47+BQ47+BS47+BU47+BW47+BY47+CA47+CC47+CE47+CG47+CI47+CK47+CM47+CO47+CQ47+CS47+CU47+CW47+CY47+DA47+DC47+DE47+DG47+DI47+DK47+DM47</f>
        <v>5000000</v>
      </c>
      <c r="FE47" s="54" t="n">
        <f aca="false">E47-FD47</f>
        <v>5000000</v>
      </c>
      <c r="FF47" s="66" t="n">
        <f aca="false">FD47/E47</f>
        <v>0.5</v>
      </c>
      <c r="FG47" s="60" t="s">
        <v>237</v>
      </c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1"/>
      <c r="GA47" s="33"/>
      <c r="GF47" s="33"/>
    </row>
    <row r="48" s="32" customFormat="true" ht="53.25" hidden="false" customHeight="true" outlineLevel="0" collapsed="false">
      <c r="A48" s="114" t="s">
        <v>234</v>
      </c>
      <c r="B48" s="115" t="s">
        <v>113</v>
      </c>
      <c r="C48" s="50" t="s">
        <v>238</v>
      </c>
      <c r="D48" s="116" t="n">
        <v>10000000</v>
      </c>
      <c r="E48" s="116" t="n">
        <v>5000000</v>
      </c>
      <c r="F48" s="53" t="n">
        <v>41389</v>
      </c>
      <c r="G48" s="54" t="n">
        <f aca="false">79257648/43.5</f>
        <v>1822014.89655172</v>
      </c>
      <c r="H48" s="53" t="n">
        <v>41415</v>
      </c>
      <c r="I48" s="54" t="n">
        <v>183709.46</v>
      </c>
      <c r="J48" s="53" t="n">
        <v>41459</v>
      </c>
      <c r="K48" s="54" t="n">
        <f aca="false">39109151.3/43.9</f>
        <v>890869.050113895</v>
      </c>
      <c r="L48" s="53" t="n">
        <v>41474</v>
      </c>
      <c r="M48" s="54" t="n">
        <f aca="false">+(245531.47+237810.79)/43.9</f>
        <v>11010.0742596811</v>
      </c>
      <c r="N48" s="53" t="n">
        <v>41474</v>
      </c>
      <c r="O48" s="54" t="n">
        <f aca="false">20308.89+20565.87+21190.01+379033.45+500000+300000</f>
        <v>1241098.22</v>
      </c>
      <c r="P48" s="53" t="n">
        <v>41565</v>
      </c>
      <c r="Q48" s="54" t="n">
        <v>124496.84</v>
      </c>
      <c r="R48" s="53" t="n">
        <v>41556</v>
      </c>
      <c r="S48" s="54" t="n">
        <f aca="false">237819.79/43.9</f>
        <v>5417.30728929385</v>
      </c>
      <c r="T48" s="53" t="n">
        <v>41586</v>
      </c>
      <c r="U48" s="54" t="n">
        <f aca="false">237819.79/44</f>
        <v>5404.99522727273</v>
      </c>
      <c r="V48" s="53" t="n">
        <v>41586</v>
      </c>
      <c r="W48" s="54" t="n">
        <f aca="false">237819.79/44</f>
        <v>5404.99522727273</v>
      </c>
      <c r="X48" s="53" t="n">
        <v>41604</v>
      </c>
      <c r="Y48" s="54" t="n">
        <f aca="false">20308.89+21190.01</f>
        <v>41498.9</v>
      </c>
      <c r="Z48" s="53" t="n">
        <v>41613</v>
      </c>
      <c r="AA48" s="54" t="n">
        <f aca="false">29462796.04/44.0351</f>
        <v>669075.261325624</v>
      </c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 t="n">
        <f aca="false">G48+I48+K48+M48+O48+Q48+S48+U48+W48+Y48+AA48+AC48+AE48+AG48+AI48+AK48+AM48+AO48+AQ48+AS48+AU48+AW48+AY48+BA48+BC48+BE48+BG48+BI48+BK48+BM48+BO48+BQ48+BS48+BU48+BW48+BY48+CA48+CC48+CE48+CG48+CI48+CK48+CM48+CO48+CQ48+CS48+CU48+CW48+CY48+DA48+DC48+DE48+DG48+DI48+DK48+DM48</f>
        <v>4999999.99999476</v>
      </c>
      <c r="FE48" s="54" t="n">
        <f aca="false">E48-FD48</f>
        <v>5.23589551448822E-006</v>
      </c>
      <c r="FF48" s="59" t="n">
        <f aca="false">FD48/E48</f>
        <v>0.999999999998953</v>
      </c>
      <c r="FG48" s="60" t="s">
        <v>239</v>
      </c>
      <c r="FH48" s="60" t="s">
        <v>240</v>
      </c>
      <c r="FI48" s="60" t="s">
        <v>241</v>
      </c>
      <c r="FJ48" s="60" t="s">
        <v>242</v>
      </c>
      <c r="FK48" s="60" t="s">
        <v>243</v>
      </c>
      <c r="FL48" s="60" t="s">
        <v>244</v>
      </c>
      <c r="FM48" s="60" t="s">
        <v>245</v>
      </c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1"/>
      <c r="GA48" s="33"/>
      <c r="GF48" s="33"/>
    </row>
    <row r="49" s="32" customFormat="true" ht="53.25" hidden="false" customHeight="true" outlineLevel="0" collapsed="false">
      <c r="A49" s="114" t="s">
        <v>106</v>
      </c>
      <c r="B49" s="115" t="s">
        <v>113</v>
      </c>
      <c r="C49" s="50" t="s">
        <v>246</v>
      </c>
      <c r="D49" s="64" t="n">
        <v>1500000</v>
      </c>
      <c r="E49" s="65" t="n">
        <v>1500000</v>
      </c>
      <c r="F49" s="53" t="n">
        <v>41628</v>
      </c>
      <c r="G49" s="54" t="n">
        <v>702805.59</v>
      </c>
      <c r="H49" s="117" t="n">
        <v>41731</v>
      </c>
      <c r="I49" s="118" t="n">
        <v>224136.86</v>
      </c>
      <c r="J49" s="53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 t="n">
        <f aca="false">G49+I49+K49+M49+O49+Q49+S49+U49+W49+Y49+AA49+AC49+AE49+AG49+AI49+AK49+AM49+AO49+AQ49+AS49+AU49+AW49+AY49+BA49+BC49+BE49+BG49+BI49+BK49+BM49+BO49+BQ49+BS49+BU49+BW49+BY49+CA49+CC49+CE49+CG49+CI49+CK49+CM49+CO49+CQ49+CS49+CU49+CW49+CY49+DA49+DC49+DE49+DG49+DI49+DK49+DM49</f>
        <v>926942.45</v>
      </c>
      <c r="FE49" s="54" t="n">
        <f aca="false">E49-FD49</f>
        <v>573057.55</v>
      </c>
      <c r="FF49" s="66" t="n">
        <f aca="false">FD49/E49</f>
        <v>0.617961633333333</v>
      </c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1"/>
      <c r="GA49" s="33"/>
      <c r="GF49" s="33"/>
    </row>
    <row r="50" s="32" customFormat="true" ht="53.25" hidden="false" customHeight="true" outlineLevel="0" collapsed="false">
      <c r="A50" s="114" t="s">
        <v>176</v>
      </c>
      <c r="B50" s="115" t="s">
        <v>113</v>
      </c>
      <c r="C50" s="50" t="s">
        <v>247</v>
      </c>
      <c r="D50" s="64" t="n">
        <v>2000000</v>
      </c>
      <c r="E50" s="65" t="n">
        <v>2000000</v>
      </c>
      <c r="F50" s="53" t="n">
        <v>41415</v>
      </c>
      <c r="G50" s="54" t="n">
        <v>85953.18</v>
      </c>
      <c r="H50" s="53" t="n">
        <v>41565</v>
      </c>
      <c r="I50" s="54" t="n">
        <v>1153481.07</v>
      </c>
      <c r="J50" s="53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 t="n">
        <f aca="false">G50+I50+K50+M50+O50+Q50+S50+U50+W50+Y50+AA50+AC50+AE50+AG50+AI50+AK50+AM50+AO50+AQ50+AS50+AU50+AW50+AY50+BA50+BC50+BE50+BG50+BI50+BK50+BM50+BO50+BQ50+BS50+BU50+BW50+BY50+CA50+CC50+CE50+CG50+CI50+CK50+CM50+CO50+CQ50+CS50+CU50+CW50+CY50+DA50+DC50+DE50+DG50+DI50+DK50+DM50</f>
        <v>1239434.25</v>
      </c>
      <c r="FE50" s="54" t="n">
        <f aca="false">E50-FD50</f>
        <v>760565.75</v>
      </c>
      <c r="FF50" s="66" t="n">
        <f aca="false">FD50/E50</f>
        <v>0.619717125</v>
      </c>
      <c r="FG50" s="60" t="s">
        <v>240</v>
      </c>
      <c r="FH50" s="60" t="s">
        <v>248</v>
      </c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1"/>
      <c r="GA50" s="33"/>
      <c r="GF50" s="33"/>
    </row>
    <row r="51" s="32" customFormat="true" ht="53.25" hidden="false" customHeight="true" outlineLevel="0" collapsed="false">
      <c r="A51" s="114" t="s">
        <v>191</v>
      </c>
      <c r="B51" s="115" t="s">
        <v>113</v>
      </c>
      <c r="C51" s="50" t="s">
        <v>249</v>
      </c>
      <c r="D51" s="64" t="n">
        <v>2000000</v>
      </c>
      <c r="E51" s="65" t="n">
        <v>2000000</v>
      </c>
      <c r="F51" s="53" t="n">
        <v>41604</v>
      </c>
      <c r="G51" s="54" t="n">
        <f aca="false">25182650/44.05</f>
        <v>571683.314415437</v>
      </c>
      <c r="H51" s="53"/>
      <c r="I51" s="54"/>
      <c r="J51" s="53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 t="n">
        <f aca="false">G51+I51+K51+M51+O51+Q51+S51+U51+W51+Y51+AA51+AC51+AE51+AG51+AI51+AK51+AM51+AO51+AQ51+AS51+AU51+AW51+AY51+BA51+BC51+BE51+BG51+BI51+BK51+BM51+BO51+BQ51+BS51+BU51+BW51+BY51+CA51+CC51+CE51+CG51+CI51+CK51+CM51+CO51+CQ51+CS51+CU51+CW51+CY51+DA51+DC51+DE51+DG51+DI51+DK51+DM51</f>
        <v>571683.314415437</v>
      </c>
      <c r="FE51" s="54" t="n">
        <f aca="false">E51-FD51</f>
        <v>1428316.68558456</v>
      </c>
      <c r="FF51" s="66" t="n">
        <f aca="false">FD51/E51</f>
        <v>0.285841657207719</v>
      </c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1"/>
      <c r="GA51" s="33"/>
      <c r="GF51" s="33"/>
    </row>
    <row r="52" s="32" customFormat="true" ht="53.25" hidden="false" customHeight="true" outlineLevel="0" collapsed="false">
      <c r="A52" s="114" t="s">
        <v>112</v>
      </c>
      <c r="B52" s="115" t="s">
        <v>113</v>
      </c>
      <c r="C52" s="50" t="s">
        <v>250</v>
      </c>
      <c r="D52" s="64" t="n">
        <v>5000000</v>
      </c>
      <c r="E52" s="65" t="n">
        <v>5000000</v>
      </c>
      <c r="F52" s="53" t="n">
        <v>41366</v>
      </c>
      <c r="G52" s="54" t="n">
        <v>2652135.9</v>
      </c>
      <c r="H52" s="53" t="n">
        <v>41586</v>
      </c>
      <c r="I52" s="54" t="n">
        <f aca="false">54853454/44</f>
        <v>1246669.40909091</v>
      </c>
      <c r="J52" s="53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 t="n">
        <f aca="false">G52+I52+K52+M52+O52+Q52+S52+U52+W52+Y52+AA52+AC52+AE52+AG52+AI52+AK52+AM52+AO52+AQ52+AS52+AU52+AW52+AY52+BA52+BC52+BE52+BG52+BI52+BK52+BM52+BO52+BQ52+BS52+BU52+BW52+BY52+CA52+CC52+CE52+CG52+CI52+CK52+CM52+CO52+CQ52+CS52+CU52+CW52+CY52+DA52+DC52+DE52+DG52+DI52+DK52+DM52</f>
        <v>3898805.30909091</v>
      </c>
      <c r="FE52" s="54" t="n">
        <f aca="false">E52-FD52</f>
        <v>1101194.69090909</v>
      </c>
      <c r="FF52" s="66" t="n">
        <f aca="false">FD52/E52</f>
        <v>0.779761061818182</v>
      </c>
      <c r="FG52" s="60" t="s">
        <v>251</v>
      </c>
      <c r="FH52" s="60" t="s">
        <v>252</v>
      </c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1"/>
      <c r="GA52" s="33"/>
      <c r="GF52" s="33"/>
    </row>
    <row r="53" s="32" customFormat="true" ht="53.25" hidden="false" customHeight="true" outlineLevel="0" collapsed="false">
      <c r="A53" s="114" t="s">
        <v>112</v>
      </c>
      <c r="B53" s="115" t="s">
        <v>113</v>
      </c>
      <c r="C53" s="50" t="s">
        <v>253</v>
      </c>
      <c r="D53" s="64" t="n">
        <v>5000000</v>
      </c>
      <c r="E53" s="65" t="n">
        <v>5000000</v>
      </c>
      <c r="F53" s="53" t="n">
        <v>41389</v>
      </c>
      <c r="G53" s="54" t="n">
        <v>4508135.94</v>
      </c>
      <c r="H53" s="53" t="n">
        <v>41674</v>
      </c>
      <c r="I53" s="54" t="n">
        <v>491864.06</v>
      </c>
      <c r="J53" s="53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 t="n">
        <f aca="false">G53+I53+K53+M53+O53+Q53+S53+U53+W53+Y53+AA53+AC53+AE53+AG53+AI53+AK53+AM53+AO53+AQ53+AS53+AU53+AW53+AY53+BA53+BC53+BE53+BG53+BI53+BK53+BM53+BO53+BQ53+BS53+BU53+BW53+BY53+CA53+CC53+CE53+CG53+CI53+CK53+CM53+CO53+CQ53+CS53+CU53+CW53+CY53+DA53+DC53+DE53+DG53+DI53+DK53+DM53</f>
        <v>5000000</v>
      </c>
      <c r="FE53" s="54" t="n">
        <f aca="false">E53-FD53</f>
        <v>0</v>
      </c>
      <c r="FF53" s="59" t="n">
        <f aca="false">FD53/E53</f>
        <v>1</v>
      </c>
      <c r="FG53" s="60" t="s">
        <v>254</v>
      </c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1"/>
      <c r="GA53" s="33"/>
      <c r="GF53" s="33"/>
    </row>
    <row r="54" s="32" customFormat="true" ht="53.25" hidden="false" customHeight="true" outlineLevel="0" collapsed="false">
      <c r="A54" s="114" t="s">
        <v>215</v>
      </c>
      <c r="B54" s="115" t="s">
        <v>113</v>
      </c>
      <c r="C54" s="50" t="s">
        <v>255</v>
      </c>
      <c r="D54" s="64" t="n">
        <v>500000</v>
      </c>
      <c r="E54" s="65" t="n">
        <v>500000</v>
      </c>
      <c r="F54" s="53" t="n">
        <v>41674</v>
      </c>
      <c r="G54" s="54" t="n">
        <v>101500</v>
      </c>
      <c r="H54" s="53"/>
      <c r="I54" s="54"/>
      <c r="J54" s="53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 t="n">
        <f aca="false">G54+I54+K54+M54+O54+Q54+S54+U54+W54+Y54+AA54+AC54+AE54+AG54+AI54+AK54+AM54+AO54+AQ54+AS54+AU54+AW54+AY54+BA54+BC54+BE54+BG54+BI54+BK54+BM54+BO54+BQ54+BS54+BU54+BW54+BY54+CA54+CC54+CE54+CG54+CI54+CK54+CM54+CO54+CQ54+CS54+CU54+CW54+CY54+DA54+DC54+DE54+DG54+DI54+DK54+DM54</f>
        <v>101500</v>
      </c>
      <c r="FE54" s="54" t="n">
        <f aca="false">E54-FD54</f>
        <v>398500</v>
      </c>
      <c r="FF54" s="66" t="n">
        <f aca="false">FD54/E54</f>
        <v>0.203</v>
      </c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1"/>
      <c r="GA54" s="33"/>
      <c r="GF54" s="33"/>
    </row>
    <row r="55" s="32" customFormat="true" ht="53.25" hidden="false" customHeight="true" outlineLevel="0" collapsed="false">
      <c r="A55" s="114" t="s">
        <v>256</v>
      </c>
      <c r="B55" s="115" t="s">
        <v>113</v>
      </c>
      <c r="C55" s="50" t="s">
        <v>257</v>
      </c>
      <c r="D55" s="64" t="n">
        <v>1000000</v>
      </c>
      <c r="E55" s="65" t="n">
        <v>1000000</v>
      </c>
      <c r="F55" s="53" t="n">
        <v>41604</v>
      </c>
      <c r="G55" s="54" t="n">
        <v>1000000</v>
      </c>
      <c r="H55" s="53"/>
      <c r="I55" s="54"/>
      <c r="J55" s="53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 t="n">
        <f aca="false">G55+I55+K55+M55+O55+Q55+S55+U55+W55+Y55+AA55+AC55+AE55+AG55+AI55+AK55+AM55+AO55+AQ55+AS55+AU55+AW55+AY55+BA55+BC55+BE55+BG55+BI55+BK55+BM55+BO55+BQ55+BS55+BU55+BW55+BY55+CA55+CC55+CE55+CG55+CI55+CK55+CM55+CO55+CQ55+CS55+CU55+CW55+CY55+DA55+DC55+DE55+DG55+DI55+DK55+DM55</f>
        <v>1000000</v>
      </c>
      <c r="FE55" s="54" t="n">
        <f aca="false">E55-FD55</f>
        <v>0</v>
      </c>
      <c r="FF55" s="59" t="n">
        <f aca="false">FD55/E55</f>
        <v>1</v>
      </c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1"/>
      <c r="GA55" s="33"/>
      <c r="GF55" s="33"/>
    </row>
    <row r="56" s="32" customFormat="true" ht="53.25" hidden="false" customHeight="true" outlineLevel="0" collapsed="false">
      <c r="A56" s="114" t="s">
        <v>256</v>
      </c>
      <c r="B56" s="115" t="s">
        <v>113</v>
      </c>
      <c r="C56" s="50" t="s">
        <v>258</v>
      </c>
      <c r="D56" s="64" t="n">
        <v>6000000</v>
      </c>
      <c r="E56" s="65" t="n">
        <v>6000000</v>
      </c>
      <c r="F56" s="53" t="n">
        <v>41359</v>
      </c>
      <c r="G56" s="54" t="n">
        <v>155993.17</v>
      </c>
      <c r="H56" s="53" t="n">
        <v>41446</v>
      </c>
      <c r="I56" s="54" t="n">
        <v>1411916.74</v>
      </c>
      <c r="J56" s="53" t="n">
        <v>41509</v>
      </c>
      <c r="K56" s="54" t="n">
        <v>2345934.18</v>
      </c>
      <c r="L56" s="53" t="n">
        <v>41604</v>
      </c>
      <c r="M56" s="54" t="n">
        <v>2086155.91</v>
      </c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 t="n">
        <f aca="false">G56+I56+K56+M56+O56+Q56+S56+U56+W56+Y56+AA56+AC56+AE56+AG56+AI56+AK56+AM56+AO56+AQ56+AS56+AU56+AW56+AY56+BA56+BC56+BE56+BG56+BI56+BK56+BM56+BO56+BQ56+BS56+BU56+BW56+BY56+CA56+CC56+CE56+CG56+CI56+CK56+CM56+CO56+CQ56+CS56+CU56+CW56+CY56+DA56+DC56+DE56+DG56+DI56+DK56+DM56</f>
        <v>6000000</v>
      </c>
      <c r="FE56" s="54" t="n">
        <f aca="false">E56-FD56</f>
        <v>0</v>
      </c>
      <c r="FF56" s="59" t="n">
        <f aca="false">FD56/E56</f>
        <v>1</v>
      </c>
      <c r="FG56" s="60" t="s">
        <v>259</v>
      </c>
      <c r="FH56" s="82" t="s">
        <v>260</v>
      </c>
      <c r="FI56" s="60" t="s">
        <v>261</v>
      </c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1"/>
      <c r="GA56" s="33"/>
      <c r="GF56" s="33"/>
    </row>
    <row r="57" s="32" customFormat="true" ht="53.25" hidden="false" customHeight="true" outlineLevel="0" collapsed="false">
      <c r="A57" s="114" t="s">
        <v>256</v>
      </c>
      <c r="B57" s="115" t="s">
        <v>113</v>
      </c>
      <c r="C57" s="50" t="s">
        <v>262</v>
      </c>
      <c r="D57" s="64" t="n">
        <v>300000</v>
      </c>
      <c r="E57" s="65" t="n">
        <v>300000</v>
      </c>
      <c r="F57" s="53" t="n">
        <v>41389</v>
      </c>
      <c r="G57" s="54" t="n">
        <v>94245.88</v>
      </c>
      <c r="H57" s="53" t="n">
        <v>41604</v>
      </c>
      <c r="I57" s="54" t="n">
        <v>205754.12</v>
      </c>
      <c r="J57" s="53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 t="n">
        <f aca="false">G57+I57+K57+M57+O57+Q57+S57+U57+W57+Y57+AA57+AC57+AE57+AG57+AI57+AK57+AM57+AO57+AQ57+AS57+AU57+AW57+AY57+BA57+BC57+BE57+BG57+BI57+BK57+BM57+BO57+BQ57+BS57+BU57+BW57+BY57+CA57+CC57+CE57+CG57+CI57+CK57+CM57+CO57+CQ57+CS57+CU57+CW57+CY57+DA57+DC57+DE57+DG57+DI57+DK57+DM57</f>
        <v>300000</v>
      </c>
      <c r="FE57" s="54" t="n">
        <f aca="false">E57-FD57</f>
        <v>0</v>
      </c>
      <c r="FF57" s="59" t="n">
        <f aca="false">FD57/E57</f>
        <v>1</v>
      </c>
      <c r="FG57" s="60" t="s">
        <v>263</v>
      </c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1"/>
      <c r="GA57" s="33"/>
      <c r="GF57" s="33"/>
    </row>
    <row r="58" s="32" customFormat="true" ht="53.25" hidden="false" customHeight="true" outlineLevel="0" collapsed="false">
      <c r="A58" s="114" t="s">
        <v>234</v>
      </c>
      <c r="B58" s="115" t="s">
        <v>264</v>
      </c>
      <c r="C58" s="50" t="s">
        <v>265</v>
      </c>
      <c r="D58" s="64" t="n">
        <v>5000000</v>
      </c>
      <c r="E58" s="65" t="n">
        <v>5000000</v>
      </c>
      <c r="F58" s="53" t="n">
        <v>41320</v>
      </c>
      <c r="G58" s="54" t="n">
        <v>4519251.06</v>
      </c>
      <c r="H58" s="53" t="n">
        <v>41507</v>
      </c>
      <c r="I58" s="54" t="n">
        <v>480748.94</v>
      </c>
      <c r="J58" s="53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 t="n">
        <f aca="false">G58+I58+K58+M58+O58+Q58+S58+U58+W58+Y58+AA58+AC58+AE58+AG58+AI58+AK58+AM58+AO58+AQ58+AS58+AU58+AW58+AY58+BA58+BC58+BE58+BG58+BI58+BK58+BM58+BO58+BQ58+BS58+BU58+BW58+BY58+CA58+CC58+CE58+CG58+CI58+CK58+CM58+CO58+CQ58+CS58+CU58+CW58+CY58+DA58+DC58+DE58+DG58+DI58+DK58+DM58</f>
        <v>5000000</v>
      </c>
      <c r="FE58" s="54" t="n">
        <f aca="false">E58-FD58</f>
        <v>0</v>
      </c>
      <c r="FF58" s="59" t="n">
        <f aca="false">FD58/E58</f>
        <v>1</v>
      </c>
      <c r="FG58" s="60" t="s">
        <v>266</v>
      </c>
      <c r="FH58" s="60" t="s">
        <v>267</v>
      </c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1"/>
      <c r="GA58" s="33"/>
      <c r="GF58" s="33"/>
    </row>
    <row r="59" s="32" customFormat="true" ht="53.25" hidden="false" customHeight="true" outlineLevel="0" collapsed="false">
      <c r="A59" s="114" t="s">
        <v>106</v>
      </c>
      <c r="B59" s="115" t="s">
        <v>152</v>
      </c>
      <c r="C59" s="50" t="s">
        <v>268</v>
      </c>
      <c r="D59" s="64" t="n">
        <v>3000000</v>
      </c>
      <c r="E59" s="65" t="n">
        <v>3000000</v>
      </c>
      <c r="F59" s="53" t="n">
        <v>41365</v>
      </c>
      <c r="G59" s="119" t="n">
        <f aca="false">7910472.46/42.75</f>
        <v>185040.291461988</v>
      </c>
      <c r="H59" s="53" t="n">
        <v>41443</v>
      </c>
      <c r="I59" s="54" t="n">
        <f aca="false">21900152.73/43.9</f>
        <v>498864.526879271</v>
      </c>
      <c r="J59" s="53" t="n">
        <v>41456</v>
      </c>
      <c r="K59" s="54" t="n">
        <f aca="false">28745484.79/43.9</f>
        <v>654794.64214123</v>
      </c>
      <c r="L59" s="53" t="n">
        <v>41480</v>
      </c>
      <c r="M59" s="54" t="n">
        <f aca="false">6493467.8/43.9</f>
        <v>147914.98405467</v>
      </c>
      <c r="N59" s="53" t="n">
        <v>41481</v>
      </c>
      <c r="O59" s="54" t="n">
        <f aca="false">36845483.95/43.9</f>
        <v>839304.87357631</v>
      </c>
      <c r="P59" s="53" t="n">
        <v>41570</v>
      </c>
      <c r="Q59" s="54" t="n">
        <f aca="false">26474103.69/43.9</f>
        <v>603054.753758542</v>
      </c>
      <c r="R59" s="53" t="n">
        <v>41649</v>
      </c>
      <c r="S59" s="54" t="n">
        <f aca="false">3135794.73/44.15</f>
        <v>71025.9281993205</v>
      </c>
      <c r="T59" s="53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 t="n">
        <f aca="false">G59+I59+K59+M59+O59+Q59+S59+U59+W59+Y59+AA59+AC59+AE59+AG59+AI59+AK59+AM59+AO59+AQ59+AS59+AU59+AW59+AY59+BA59+BC59+BE59+BG59+BI59+BK59+BM59+BO59+BQ59+BS59+BU59+BW59+BY59+CA59+CC59+CE59+CG59+CI59+CK59+CM59+CO59+CQ59+CS59+CU59+CW59+CY59+DA59+DC59+DE59+DG59+DI59+DK59+DM59</f>
        <v>3000000.00007133</v>
      </c>
      <c r="FE59" s="54" t="n">
        <f aca="false">E59-FD59</f>
        <v>-7.13318586349487E-005</v>
      </c>
      <c r="FF59" s="59" t="n">
        <f aca="false">FD59/E59</f>
        <v>1.00000000002378</v>
      </c>
      <c r="FG59" s="60" t="s">
        <v>269</v>
      </c>
      <c r="FH59" s="60" t="s">
        <v>270</v>
      </c>
      <c r="FI59" s="60" t="s">
        <v>271</v>
      </c>
      <c r="FJ59" s="60" t="s">
        <v>272</v>
      </c>
      <c r="FK59" s="60" t="s">
        <v>273</v>
      </c>
      <c r="FL59" s="60" t="s">
        <v>274</v>
      </c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1"/>
      <c r="GA59" s="33"/>
      <c r="GF59" s="33"/>
    </row>
    <row r="60" s="32" customFormat="true" ht="53.25" hidden="false" customHeight="true" outlineLevel="0" collapsed="false">
      <c r="A60" s="114" t="s">
        <v>106</v>
      </c>
      <c r="B60" s="115" t="s">
        <v>152</v>
      </c>
      <c r="C60" s="50" t="s">
        <v>275</v>
      </c>
      <c r="D60" s="64" t="n">
        <v>1000000</v>
      </c>
      <c r="E60" s="65" t="n">
        <v>1000000</v>
      </c>
      <c r="F60" s="53" t="n">
        <v>41418</v>
      </c>
      <c r="G60" s="54" t="n">
        <v>500000</v>
      </c>
      <c r="H60" s="53"/>
      <c r="I60" s="54"/>
      <c r="J60" s="53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 t="n">
        <f aca="false">G60+I60+K60+M60+O60+Q60+S60+U60+W60+Y60+AA60+AC60+AE60+AG60+AI60+AK60+AM60+AO60+AQ60+AS60+AU60+AW60+AY60+BA60+BC60+BE60+BG60+BI60+BK60+BM60+BO60+BQ60+BS60+BU60+BW60+BY60+CA60+CC60+CE60+CG60+CI60+CK60+CM60+CO60+CQ60+CS60+CU60+CW60+CY60+DA60+DC60+DE60+DG60+DI60+DK60+DM60</f>
        <v>500000</v>
      </c>
      <c r="FE60" s="54" t="n">
        <f aca="false">E60-FD60</f>
        <v>500000</v>
      </c>
      <c r="FF60" s="66" t="n">
        <f aca="false">FD60/E60</f>
        <v>0.5</v>
      </c>
      <c r="FG60" s="60" t="s">
        <v>276</v>
      </c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1"/>
      <c r="GA60" s="33"/>
      <c r="GF60" s="33"/>
    </row>
    <row r="61" s="32" customFormat="true" ht="53.25" hidden="false" customHeight="true" outlineLevel="0" collapsed="false">
      <c r="A61" s="114" t="s">
        <v>106</v>
      </c>
      <c r="B61" s="115" t="s">
        <v>152</v>
      </c>
      <c r="C61" s="50" t="s">
        <v>277</v>
      </c>
      <c r="D61" s="64" t="n">
        <v>500000</v>
      </c>
      <c r="E61" s="65" t="n">
        <v>500000</v>
      </c>
      <c r="F61" s="53"/>
      <c r="G61" s="54"/>
      <c r="H61" s="53"/>
      <c r="I61" s="54"/>
      <c r="J61" s="53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 t="n">
        <f aca="false">G61+I61+K61+M61+O61+Q61+S61+U61+W61+Y61+AA61+AC61+AE61+AG61+AI61+AK61+AM61+AO61+AQ61+AS61+AU61+AW61+AY61+BA61+BC61+BE61+BG61+BI61+BK61+BM61+BO61+BQ61+BS61+BU61+BW61+BY61+CA61+CC61+CE61+CG61+CI61+CK61+CM61+CO61+CQ61+CS61+CU61+CW61+CY61+DA61+DC61+DE61+DG61+DI61+DK61+DM61</f>
        <v>0</v>
      </c>
      <c r="FE61" s="54" t="n">
        <f aca="false">E61-FD61</f>
        <v>500000</v>
      </c>
      <c r="FF61" s="66" t="n">
        <f aca="false">FD61/E61</f>
        <v>0</v>
      </c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1"/>
      <c r="GA61" s="33"/>
      <c r="GF61" s="33"/>
    </row>
    <row r="62" s="32" customFormat="true" ht="53.25" hidden="false" customHeight="true" outlineLevel="0" collapsed="false">
      <c r="A62" s="114" t="s">
        <v>144</v>
      </c>
      <c r="B62" s="115" t="s">
        <v>152</v>
      </c>
      <c r="C62" s="50" t="s">
        <v>278</v>
      </c>
      <c r="D62" s="64" t="n">
        <v>10000000</v>
      </c>
      <c r="E62" s="65" t="n">
        <v>10000000</v>
      </c>
      <c r="F62" s="53" t="n">
        <v>41480</v>
      </c>
      <c r="G62" s="54" t="n">
        <v>10000000</v>
      </c>
      <c r="H62" s="53"/>
      <c r="I62" s="54"/>
      <c r="J62" s="53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 t="n">
        <f aca="false">G62+I62+K62+M62+O62+Q62+S62+U62+W62+Y62+AA62+AC62+AE62+AG62+AI62+AK62+AM62+AO62+AQ62+AS62+AU62+AW62+AY62+BA62+BC62+BE62+BG62+BI62+BK62+BM62+BO62+BQ62+BS62+BU62+BW62+BY62+CA62+CC62+CE62+CG62+CI62+CK62+CM62+CO62+CQ62+CS62+CU62+CW62+CY62+DA62+DC62+DE62+DG62+DI62+DK62+DM62</f>
        <v>10000000</v>
      </c>
      <c r="FE62" s="54" t="n">
        <f aca="false">E62-FD62</f>
        <v>0</v>
      </c>
      <c r="FF62" s="59" t="n">
        <f aca="false">FD62/E62</f>
        <v>1</v>
      </c>
      <c r="FG62" s="60" t="s">
        <v>279</v>
      </c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1"/>
      <c r="GA62" s="33"/>
      <c r="GF62" s="33"/>
    </row>
    <row r="63" s="32" customFormat="true" ht="53.25" hidden="false" customHeight="true" outlineLevel="0" collapsed="false">
      <c r="A63" s="114" t="s">
        <v>191</v>
      </c>
      <c r="B63" s="115" t="s">
        <v>152</v>
      </c>
      <c r="C63" s="50" t="s">
        <v>280</v>
      </c>
      <c r="D63" s="101" t="n">
        <v>3200000</v>
      </c>
      <c r="E63" s="102" t="n">
        <v>3200000</v>
      </c>
      <c r="F63" s="53" t="n">
        <v>41344</v>
      </c>
      <c r="G63" s="54" t="n">
        <v>540903.85</v>
      </c>
      <c r="H63" s="53" t="n">
        <v>41556</v>
      </c>
      <c r="I63" s="54" t="n">
        <f aca="false">4947600/43.9</f>
        <v>112701.59453303</v>
      </c>
      <c r="J63" s="53" t="s">
        <v>168</v>
      </c>
      <c r="K63" s="54" t="n">
        <v>829374.38</v>
      </c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 t="n">
        <f aca="false">G63+I63+K63+M63+O63+Q63+S63+U63+W63+Y63+AA63+AC63+AE63+AG63+AI63+AK63+AM63+AO63+AQ63+AS63+AU63+AW63+AY63+BA63+BC63+BE63+BG63+BI63+BK63+BM63+BO63+BQ63+BS63+BU63+BW63+BY63+CA63+CC63+CE63+CG63+CI63+CK63+CM63+CO63+CQ63+CS63+CU63+CW63+CY63+DA63+DC63+DE63+DG63+DI63+DK63+DM63</f>
        <v>1482979.82453303</v>
      </c>
      <c r="FE63" s="54" t="n">
        <f aca="false">E63-FD63</f>
        <v>1717020.17546697</v>
      </c>
      <c r="FF63" s="66" t="n">
        <f aca="false">FD63/E63</f>
        <v>0.463431195166572</v>
      </c>
      <c r="FG63" s="60" t="s">
        <v>281</v>
      </c>
      <c r="FH63" s="60" t="s">
        <v>282</v>
      </c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1"/>
      <c r="GA63" s="33"/>
      <c r="GF63" s="33"/>
    </row>
    <row r="64" s="32" customFormat="true" ht="53.25" hidden="false" customHeight="true" outlineLevel="0" collapsed="false">
      <c r="A64" s="103" t="s">
        <v>283</v>
      </c>
      <c r="B64" s="103"/>
      <c r="C64" s="36" t="s">
        <v>283</v>
      </c>
      <c r="D64" s="120" t="n">
        <f aca="false">SUM(D47:D63)</f>
        <v>71000000</v>
      </c>
      <c r="E64" s="120" t="n">
        <f aca="false">SUM(E47:E63)</f>
        <v>61000000</v>
      </c>
      <c r="F64" s="106"/>
      <c r="G64" s="121" t="n">
        <f aca="false">SUM(G47:G63)</f>
        <v>32439663.0724292</v>
      </c>
      <c r="H64" s="121"/>
      <c r="I64" s="121" t="n">
        <f aca="false">SUM(I47:I63)</f>
        <v>6009846.78050321</v>
      </c>
      <c r="J64" s="121"/>
      <c r="K64" s="121" t="n">
        <f aca="false">SUM(K47:K63)</f>
        <v>4720972.25225513</v>
      </c>
      <c r="L64" s="121"/>
      <c r="M64" s="121" t="n">
        <f aca="false">SUM(M47:M63)</f>
        <v>2245080.96831435</v>
      </c>
      <c r="N64" s="121"/>
      <c r="O64" s="121" t="n">
        <f aca="false">SUM(O47:O63)</f>
        <v>2080403.09357631</v>
      </c>
      <c r="P64" s="121"/>
      <c r="Q64" s="121" t="n">
        <f aca="false">SUM(Q47:Q63)</f>
        <v>727551.593758542</v>
      </c>
      <c r="R64" s="121"/>
      <c r="S64" s="121" t="n">
        <f aca="false">SUM(S47:S63)</f>
        <v>76443.2354886143</v>
      </c>
      <c r="T64" s="121"/>
      <c r="U64" s="121" t="n">
        <f aca="false">SUM(U47:U63)</f>
        <v>5404.99522727273</v>
      </c>
      <c r="V64" s="121"/>
      <c r="W64" s="121" t="n">
        <f aca="false">SUM(W47:W63)</f>
        <v>5404.99522727273</v>
      </c>
      <c r="X64" s="121"/>
      <c r="Y64" s="121" t="n">
        <f aca="false">SUM(Y47:Y63)</f>
        <v>41498.9</v>
      </c>
      <c r="Z64" s="121"/>
      <c r="AA64" s="121" t="n">
        <f aca="false">SUM(AA47:AA63)</f>
        <v>669075.261325624</v>
      </c>
      <c r="AB64" s="121" t="n">
        <f aca="false">SUM(AB47:AB63)</f>
        <v>0</v>
      </c>
      <c r="AC64" s="121" t="n">
        <f aca="false">SUM(AC47:AC63)</f>
        <v>0</v>
      </c>
      <c r="AD64" s="121" t="n">
        <f aca="false">SUM(AD47:AD63)</f>
        <v>0</v>
      </c>
      <c r="AE64" s="121" t="n">
        <f aca="false">SUM(AE47:AE63)</f>
        <v>0</v>
      </c>
      <c r="AF64" s="121" t="n">
        <f aca="false">SUM(AF47:AF63)</f>
        <v>0</v>
      </c>
      <c r="AG64" s="121" t="n">
        <f aca="false">SUM(AG47:AG63)</f>
        <v>0</v>
      </c>
      <c r="AH64" s="121" t="n">
        <f aca="false">SUM(AH47:AH63)</f>
        <v>0</v>
      </c>
      <c r="AI64" s="121" t="n">
        <f aca="false">SUM(AI47:AI63)</f>
        <v>0</v>
      </c>
      <c r="AJ64" s="121" t="n">
        <f aca="false">SUM(AJ47:AJ63)</f>
        <v>0</v>
      </c>
      <c r="AK64" s="121" t="n">
        <f aca="false">SUM(AK47:AK63)</f>
        <v>0</v>
      </c>
      <c r="AL64" s="121" t="n">
        <f aca="false">SUM(AL47:AL63)</f>
        <v>0</v>
      </c>
      <c r="AM64" s="121" t="n">
        <f aca="false">SUM(AM47:AM63)</f>
        <v>0</v>
      </c>
      <c r="AN64" s="121" t="n">
        <f aca="false">SUM(AN47:AN63)</f>
        <v>0</v>
      </c>
      <c r="AO64" s="121" t="n">
        <f aca="false">SUM(AO47:AO63)</f>
        <v>0</v>
      </c>
      <c r="AP64" s="121" t="n">
        <f aca="false">SUM(AP47:AP63)</f>
        <v>0</v>
      </c>
      <c r="AQ64" s="121" t="n">
        <f aca="false">SUM(AQ47:AQ63)</f>
        <v>0</v>
      </c>
      <c r="AR64" s="121" t="n">
        <f aca="false">SUM(AR47:AR63)</f>
        <v>0</v>
      </c>
      <c r="AS64" s="121" t="n">
        <f aca="false">SUM(AS47:AS63)</f>
        <v>0</v>
      </c>
      <c r="AT64" s="121" t="n">
        <f aca="false">SUM(AT47:AT63)</f>
        <v>0</v>
      </c>
      <c r="AU64" s="121" t="n">
        <f aca="false">SUM(AU47:AU63)</f>
        <v>0</v>
      </c>
      <c r="AV64" s="121" t="n">
        <f aca="false">SUM(AV47:AV63)</f>
        <v>0</v>
      </c>
      <c r="AW64" s="121" t="n">
        <f aca="false">SUM(AW47:AW63)</f>
        <v>0</v>
      </c>
      <c r="AX64" s="121" t="n">
        <f aca="false">SUM(AX47:AX63)</f>
        <v>0</v>
      </c>
      <c r="AY64" s="121" t="n">
        <f aca="false">SUM(AY47:AY63)</f>
        <v>0</v>
      </c>
      <c r="AZ64" s="121" t="n">
        <f aca="false">SUM(AZ47:AZ63)</f>
        <v>0</v>
      </c>
      <c r="BA64" s="121" t="n">
        <f aca="false">SUM(BA47:BA63)</f>
        <v>0</v>
      </c>
      <c r="BB64" s="121" t="n">
        <f aca="false">SUM(BB47:BB63)</f>
        <v>0</v>
      </c>
      <c r="BC64" s="121" t="n">
        <f aca="false">SUM(BC47:BC63)</f>
        <v>0</v>
      </c>
      <c r="BD64" s="121" t="n">
        <f aca="false">SUM(BD47:BD63)</f>
        <v>0</v>
      </c>
      <c r="BE64" s="121" t="n">
        <f aca="false">SUM(BE47:BE63)</f>
        <v>0</v>
      </c>
      <c r="BF64" s="121" t="n">
        <f aca="false">SUM(BF47:BF63)</f>
        <v>0</v>
      </c>
      <c r="BG64" s="121" t="n">
        <f aca="false">SUM(BG47:BG63)</f>
        <v>0</v>
      </c>
      <c r="BH64" s="121" t="n">
        <f aca="false">SUM(BH47:BH63)</f>
        <v>0</v>
      </c>
      <c r="BI64" s="121" t="n">
        <f aca="false">SUM(BI47:BI63)</f>
        <v>0</v>
      </c>
      <c r="BJ64" s="121" t="n">
        <f aca="false">SUM(BJ47:BJ63)</f>
        <v>0</v>
      </c>
      <c r="BK64" s="121" t="n">
        <f aca="false">SUM(BK47:BK63)</f>
        <v>0</v>
      </c>
      <c r="BL64" s="121" t="n">
        <f aca="false">SUM(BL47:BL63)</f>
        <v>0</v>
      </c>
      <c r="BM64" s="121" t="n">
        <f aca="false">SUM(BM47:BM63)</f>
        <v>0</v>
      </c>
      <c r="BN64" s="121" t="n">
        <f aca="false">SUM(BN47:BN63)</f>
        <v>0</v>
      </c>
      <c r="BO64" s="121" t="n">
        <f aca="false">SUM(BO47:BO63)</f>
        <v>0</v>
      </c>
      <c r="BP64" s="121" t="n">
        <f aca="false">SUM(BP47:BP63)</f>
        <v>0</v>
      </c>
      <c r="BQ64" s="121" t="n">
        <f aca="false">SUM(BQ47:BQ63)</f>
        <v>0</v>
      </c>
      <c r="BR64" s="121" t="n">
        <f aca="false">SUM(BR47:BR63)</f>
        <v>0</v>
      </c>
      <c r="BS64" s="121" t="n">
        <f aca="false">SUM(BS47:BS63)</f>
        <v>0</v>
      </c>
      <c r="BT64" s="121" t="n">
        <f aca="false">SUM(BT47:BT63)</f>
        <v>0</v>
      </c>
      <c r="BU64" s="121" t="n">
        <f aca="false">SUM(BU47:BU63)</f>
        <v>0</v>
      </c>
      <c r="BV64" s="121" t="n">
        <f aca="false">SUM(BV47:BV63)</f>
        <v>0</v>
      </c>
      <c r="BW64" s="121" t="n">
        <f aca="false">SUM(BW47:BW63)</f>
        <v>0</v>
      </c>
      <c r="BX64" s="121" t="n">
        <f aca="false">SUM(BX47:BX63)</f>
        <v>0</v>
      </c>
      <c r="BY64" s="121" t="n">
        <f aca="false">SUM(BY47:BY63)</f>
        <v>0</v>
      </c>
      <c r="BZ64" s="121" t="n">
        <f aca="false">SUM(BZ47:BZ63)</f>
        <v>0</v>
      </c>
      <c r="CA64" s="121" t="n">
        <f aca="false">SUM(CA47:CA63)</f>
        <v>0</v>
      </c>
      <c r="CB64" s="121" t="n">
        <f aca="false">SUM(CB47:CB63)</f>
        <v>0</v>
      </c>
      <c r="CC64" s="121" t="n">
        <f aca="false">SUM(CC47:CC63)</f>
        <v>0</v>
      </c>
      <c r="CD64" s="121" t="n">
        <f aca="false">SUM(CD47:CD63)</f>
        <v>0</v>
      </c>
      <c r="CE64" s="121" t="n">
        <f aca="false">SUM(CE47:CE63)</f>
        <v>0</v>
      </c>
      <c r="CF64" s="121" t="n">
        <f aca="false">SUM(CF47:CF63)</f>
        <v>0</v>
      </c>
      <c r="CG64" s="121" t="n">
        <f aca="false">SUM(CG47:CG63)</f>
        <v>0</v>
      </c>
      <c r="CH64" s="121" t="n">
        <f aca="false">SUM(CH47:CH63)</f>
        <v>0</v>
      </c>
      <c r="CI64" s="121" t="n">
        <f aca="false">SUM(CI47:CI63)</f>
        <v>0</v>
      </c>
      <c r="CJ64" s="121" t="n">
        <f aca="false">SUM(CJ47:CJ63)</f>
        <v>0</v>
      </c>
      <c r="CK64" s="121" t="n">
        <f aca="false">SUM(CK47:CK63)</f>
        <v>0</v>
      </c>
      <c r="CL64" s="121" t="n">
        <f aca="false">SUM(CL47:CL63)</f>
        <v>0</v>
      </c>
      <c r="CM64" s="121" t="n">
        <f aca="false">SUM(CM47:CM63)</f>
        <v>0</v>
      </c>
      <c r="CN64" s="121" t="n">
        <f aca="false">SUM(CN47:CN63)</f>
        <v>0</v>
      </c>
      <c r="CO64" s="121" t="n">
        <f aca="false">SUM(CO47:CO63)</f>
        <v>0</v>
      </c>
      <c r="CP64" s="121" t="n">
        <f aca="false">SUM(CP47:CP63)</f>
        <v>0</v>
      </c>
      <c r="CQ64" s="121" t="n">
        <f aca="false">SUM(CQ47:CQ63)</f>
        <v>0</v>
      </c>
      <c r="CR64" s="121" t="n">
        <f aca="false">SUM(CR47:CR63)</f>
        <v>0</v>
      </c>
      <c r="CS64" s="121" t="n">
        <f aca="false">SUM(CS47:CS63)</f>
        <v>0</v>
      </c>
      <c r="CT64" s="121" t="n">
        <f aca="false">SUM(CT47:CT63)</f>
        <v>0</v>
      </c>
      <c r="CU64" s="121" t="n">
        <f aca="false">SUM(CU47:CU63)</f>
        <v>0</v>
      </c>
      <c r="CV64" s="121" t="n">
        <f aca="false">SUM(CV47:CV63)</f>
        <v>0</v>
      </c>
      <c r="CW64" s="121" t="n">
        <f aca="false">SUM(CW47:CW63)</f>
        <v>0</v>
      </c>
      <c r="CX64" s="121" t="n">
        <f aca="false">SUM(CX47:CX63)</f>
        <v>0</v>
      </c>
      <c r="CY64" s="121" t="n">
        <f aca="false">SUM(CY47:CY63)</f>
        <v>0</v>
      </c>
      <c r="CZ64" s="121" t="n">
        <f aca="false">SUM(CZ47:CZ63)</f>
        <v>0</v>
      </c>
      <c r="DA64" s="121" t="n">
        <f aca="false">SUM(DA47:DA63)</f>
        <v>0</v>
      </c>
      <c r="DB64" s="121" t="n">
        <f aca="false">SUM(DB47:DB63)</f>
        <v>0</v>
      </c>
      <c r="DC64" s="121" t="n">
        <f aca="false">SUM(DC47:DC63)</f>
        <v>0</v>
      </c>
      <c r="DD64" s="121" t="n">
        <f aca="false">SUM(DD47:DD63)</f>
        <v>0</v>
      </c>
      <c r="DE64" s="121" t="n">
        <f aca="false">SUM(DE47:DE63)</f>
        <v>0</v>
      </c>
      <c r="DF64" s="121" t="n">
        <f aca="false">SUM(DF47:DF63)</f>
        <v>0</v>
      </c>
      <c r="DG64" s="121" t="n">
        <f aca="false">SUM(DG47:DG63)</f>
        <v>0</v>
      </c>
      <c r="DH64" s="121" t="n">
        <f aca="false">SUM(DH47:DH63)</f>
        <v>0</v>
      </c>
      <c r="DI64" s="121" t="n">
        <f aca="false">SUM(DI47:DI63)</f>
        <v>0</v>
      </c>
      <c r="DJ64" s="121" t="n">
        <f aca="false">SUM(DJ47:DJ63)</f>
        <v>0</v>
      </c>
      <c r="DK64" s="121" t="n">
        <f aca="false">SUM(DK47:DK63)</f>
        <v>0</v>
      </c>
      <c r="DL64" s="121" t="n">
        <f aca="false">SUM(DL47:DL63)</f>
        <v>0</v>
      </c>
      <c r="DM64" s="121" t="n">
        <f aca="false">SUM(DM47:DM63)</f>
        <v>0</v>
      </c>
      <c r="DN64" s="121"/>
      <c r="DO64" s="121"/>
      <c r="DP64" s="121"/>
      <c r="DQ64" s="121"/>
      <c r="DR64" s="121"/>
      <c r="DS64" s="121"/>
      <c r="DT64" s="121"/>
      <c r="DU64" s="121"/>
      <c r="DV64" s="121"/>
      <c r="DW64" s="121"/>
      <c r="DX64" s="121"/>
      <c r="DY64" s="121"/>
      <c r="DZ64" s="121"/>
      <c r="EA64" s="121"/>
      <c r="EB64" s="121"/>
      <c r="EC64" s="121"/>
      <c r="ED64" s="121"/>
      <c r="EE64" s="121"/>
      <c r="EF64" s="121"/>
      <c r="EG64" s="121"/>
      <c r="EH64" s="121"/>
      <c r="EI64" s="121"/>
      <c r="EJ64" s="121"/>
      <c r="EK64" s="121"/>
      <c r="EL64" s="121"/>
      <c r="EM64" s="121"/>
      <c r="EN64" s="121"/>
      <c r="EO64" s="121"/>
      <c r="EP64" s="121"/>
      <c r="EQ64" s="121"/>
      <c r="ER64" s="121"/>
      <c r="ES64" s="121"/>
      <c r="ET64" s="121"/>
      <c r="EU64" s="121"/>
      <c r="EV64" s="121"/>
      <c r="EW64" s="121"/>
      <c r="EX64" s="121"/>
      <c r="EY64" s="121"/>
      <c r="EZ64" s="121"/>
      <c r="FA64" s="121"/>
      <c r="FB64" s="121"/>
      <c r="FC64" s="121"/>
      <c r="FD64" s="121" t="n">
        <f aca="false">SUM(FD47:FD63)</f>
        <v>49021345.1481055</v>
      </c>
      <c r="FE64" s="121" t="n">
        <f aca="false">SUM(FE47:FE63)</f>
        <v>11978654.8518945</v>
      </c>
      <c r="FF64" s="108" t="n">
        <f aca="false">FD64/E64</f>
        <v>0.803628608985336</v>
      </c>
      <c r="FG64" s="109"/>
      <c r="FH64" s="109"/>
      <c r="FI64" s="109"/>
      <c r="FJ64" s="109"/>
      <c r="FK64" s="109"/>
      <c r="FL64" s="109"/>
      <c r="FM64" s="109"/>
      <c r="FN64" s="109"/>
      <c r="FO64" s="109"/>
      <c r="FP64" s="109"/>
      <c r="FQ64" s="109"/>
      <c r="FR64" s="109"/>
      <c r="FS64" s="109"/>
      <c r="FT64" s="109"/>
      <c r="FU64" s="109"/>
      <c r="FV64" s="109"/>
      <c r="FW64" s="109"/>
      <c r="FX64" s="109"/>
      <c r="FY64" s="110"/>
      <c r="GA64" s="33"/>
      <c r="GF64" s="33"/>
    </row>
    <row r="65" s="32" customFormat="true" ht="53.25" hidden="false" customHeight="true" outlineLevel="0" collapsed="false">
      <c r="A65" s="48"/>
      <c r="B65" s="49"/>
      <c r="C65" s="111"/>
      <c r="D65" s="112"/>
      <c r="E65" s="113"/>
      <c r="F65" s="53"/>
      <c r="G65" s="54"/>
      <c r="H65" s="53"/>
      <c r="I65" s="54"/>
      <c r="J65" s="53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66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1"/>
      <c r="GA65" s="33"/>
      <c r="GF65" s="33"/>
    </row>
    <row r="66" s="32" customFormat="true" ht="53.25" hidden="false" customHeight="true" outlineLevel="0" collapsed="false">
      <c r="A66" s="114" t="s">
        <v>191</v>
      </c>
      <c r="B66" s="115" t="s">
        <v>101</v>
      </c>
      <c r="C66" s="50" t="s">
        <v>284</v>
      </c>
      <c r="D66" s="64" t="n">
        <v>1000000</v>
      </c>
      <c r="E66" s="65" t="n">
        <v>1000000</v>
      </c>
      <c r="F66" s="53" t="n">
        <v>41389</v>
      </c>
      <c r="G66" s="54" t="n">
        <v>492528.74</v>
      </c>
      <c r="H66" s="53" t="n">
        <v>41723</v>
      </c>
      <c r="I66" s="122" t="n">
        <f aca="false">22000000/44.4</f>
        <v>495495.495495496</v>
      </c>
      <c r="J66" s="53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 t="n">
        <f aca="false">G66+I66+K66+M66+O66+Q66+S66+U66+W66+Y66+AA66+AC66+AE66+AG66+AI66+AK66+AM66+AO66+AQ66+AS66+AU66+AW66+AY66+BA66+BC66+BE66+BG66+BI66+BK66+BM66+BO66+BQ66+BS66+BU66+BW66+BY66+CA66+CC66+CE66+CG66+CI66+CK66+CM66+CO66+CQ66+CS66+CU66+CW66+CY66+DA66+DC66+DE66+DG66+DI66+DK66+DM66</f>
        <v>988024.235495496</v>
      </c>
      <c r="FE66" s="54" t="n">
        <f aca="false">E66-FD66</f>
        <v>11975.7645045045</v>
      </c>
      <c r="FF66" s="66" t="n">
        <f aca="false">FD66/E66</f>
        <v>0.988024235495496</v>
      </c>
      <c r="FG66" s="60" t="s">
        <v>104</v>
      </c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1"/>
      <c r="GA66" s="33"/>
      <c r="GF66" s="33"/>
    </row>
    <row r="67" s="32" customFormat="true" ht="59.25" hidden="false" customHeight="true" outlineLevel="0" collapsed="false">
      <c r="A67" s="114" t="s">
        <v>106</v>
      </c>
      <c r="B67" s="115" t="s">
        <v>113</v>
      </c>
      <c r="C67" s="123" t="s">
        <v>285</v>
      </c>
      <c r="D67" s="64" t="n">
        <v>5000000</v>
      </c>
      <c r="E67" s="65" t="n">
        <v>5000000</v>
      </c>
      <c r="F67" s="53" t="n">
        <v>41366</v>
      </c>
      <c r="G67" s="54" t="n">
        <v>4372644.57</v>
      </c>
      <c r="H67" s="53" t="n">
        <v>41415</v>
      </c>
      <c r="I67" s="54" t="n">
        <v>521325.21</v>
      </c>
      <c r="J67" s="53" t="n">
        <v>41586</v>
      </c>
      <c r="K67" s="54" t="n">
        <v>106030.22</v>
      </c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 t="n">
        <f aca="false">G67+I67+K67+M67+O67+Q67+S67+U67+W67+Y67+AA67+AC67+AE67+AG67+AI67+AK67+AM67+AO67+AQ67+AS67+AU67+AW67+AY67+BA67+BC67+BE67+BG67+BI67+BK67+BM67+BO67+BQ67+BS67+BU67+BW67+BY67+CA67+CC67+CE67+CG67+CI67+CK67+CM67+CO67+CQ67+CS67+CU67+CW67+CY67+DA67+DC67+DE67+DG67+DI67+DK67+DM67</f>
        <v>5000000</v>
      </c>
      <c r="FE67" s="54" t="n">
        <f aca="false">E67-FD67</f>
        <v>0</v>
      </c>
      <c r="FF67" s="59" t="n">
        <f aca="false">FD67/E67</f>
        <v>1</v>
      </c>
      <c r="FG67" s="60" t="s">
        <v>286</v>
      </c>
      <c r="FH67" s="60" t="s">
        <v>240</v>
      </c>
      <c r="FI67" s="60"/>
      <c r="FJ67" s="60" t="s">
        <v>287</v>
      </c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1"/>
      <c r="GA67" s="33"/>
      <c r="GF67" s="33"/>
    </row>
    <row r="68" s="32" customFormat="true" ht="48.75" hidden="false" customHeight="true" outlineLevel="0" collapsed="false">
      <c r="A68" s="114" t="s">
        <v>106</v>
      </c>
      <c r="B68" s="115" t="s">
        <v>113</v>
      </c>
      <c r="C68" s="50" t="s">
        <v>288</v>
      </c>
      <c r="D68" s="64" t="n">
        <v>6500000</v>
      </c>
      <c r="E68" s="65" t="n">
        <v>6500000</v>
      </c>
      <c r="F68" s="53" t="n">
        <v>41366</v>
      </c>
      <c r="G68" s="54" t="n">
        <v>3716376.75</v>
      </c>
      <c r="H68" s="53" t="n">
        <v>41565</v>
      </c>
      <c r="I68" s="54" t="n">
        <v>118924.04</v>
      </c>
      <c r="J68" s="53" t="n">
        <v>41604</v>
      </c>
      <c r="K68" s="54" t="n">
        <v>29731.01</v>
      </c>
      <c r="L68" s="53" t="n">
        <v>41638</v>
      </c>
      <c r="M68" s="54" t="n">
        <v>29731.01</v>
      </c>
      <c r="N68" s="53" t="n">
        <v>41654</v>
      </c>
      <c r="O68" s="54" t="n">
        <v>29731.01</v>
      </c>
      <c r="P68" s="53" t="n">
        <v>41674</v>
      </c>
      <c r="Q68" s="54" t="n">
        <v>29731.01</v>
      </c>
      <c r="R68" s="53" t="n">
        <v>41730</v>
      </c>
      <c r="S68" s="54" t="n">
        <v>29731.01</v>
      </c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 t="n">
        <f aca="false">G68+I68+K68+M68+O68+Q68+S68+U68+W68+Y68+AA68+AC68+AE68+AG68+AI68+AK68+AM68+AO68+AQ68+AS68+AU68+AW68+AY68+BA68+BC68+BE68+BG68+BI68+BK68+BM68+BO68+BQ68+BS68+BU68+BW68+BY68+CA68+CC68+CE68+CG68+CI68+CK68+CM68+CO68+CQ68+CS68+CU68+CW68+CY68+DA68+DC68+DE68+DG68+DI68+DK68+DM68</f>
        <v>3983955.84</v>
      </c>
      <c r="FE68" s="54" t="n">
        <f aca="false">E68-FD68</f>
        <v>2516044.16</v>
      </c>
      <c r="FF68" s="66" t="n">
        <f aca="false">FD68/E68</f>
        <v>0.612916283076923</v>
      </c>
      <c r="FG68" s="60" t="s">
        <v>289</v>
      </c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1"/>
      <c r="GA68" s="33"/>
      <c r="GF68" s="33"/>
    </row>
    <row r="69" s="32" customFormat="true" ht="53.25" hidden="false" customHeight="true" outlineLevel="0" collapsed="false">
      <c r="A69" s="114" t="s">
        <v>191</v>
      </c>
      <c r="B69" s="115" t="s">
        <v>290</v>
      </c>
      <c r="C69" s="50" t="s">
        <v>291</v>
      </c>
      <c r="D69" s="64" t="n">
        <v>1000000</v>
      </c>
      <c r="E69" s="65" t="n">
        <v>1000000</v>
      </c>
      <c r="F69" s="53" t="n">
        <v>41409</v>
      </c>
      <c r="G69" s="54" t="n">
        <f aca="false">16619214.4/43.9</f>
        <v>378569.804100228</v>
      </c>
      <c r="H69" s="53" t="n">
        <v>41649</v>
      </c>
      <c r="I69" s="54" t="n">
        <f aca="false">18888117.42/44.15</f>
        <v>427816.929105323</v>
      </c>
      <c r="J69" s="53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 t="n">
        <f aca="false">G69+I69+K69+M69+O69+Q69+S69+U69+W69+Y69+AA69+AC69+AE69+AG69+AI69+AK69+AM69+AO69+AQ69+AS69+AU69+AW69+AY69+BA69+BC69+BE69+BG69+BI69+BK69+BM69+BO69+BQ69+BS69+BU69+BW69+BY69+CA69+CC69+CE69+CG69+CI69+CK69+CM69+CO69+CQ69+CS69+CU69+CW69+CY69+DA69+DC69+DE69+DG69+DI69+DK69+DM69</f>
        <v>806386.733205551</v>
      </c>
      <c r="FE69" s="54" t="n">
        <f aca="false">E69-FD69</f>
        <v>193613.266794449</v>
      </c>
      <c r="FF69" s="66" t="n">
        <f aca="false">FD69/E69</f>
        <v>0.806386733205551</v>
      </c>
      <c r="FG69" s="60" t="s">
        <v>292</v>
      </c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1"/>
      <c r="GA69" s="33"/>
      <c r="GF69" s="33"/>
    </row>
    <row r="70" s="32" customFormat="true" ht="53.25" hidden="false" customHeight="true" outlineLevel="0" collapsed="false">
      <c r="A70" s="114" t="s">
        <v>211</v>
      </c>
      <c r="B70" s="115" t="s">
        <v>113</v>
      </c>
      <c r="C70" s="50" t="s">
        <v>293</v>
      </c>
      <c r="D70" s="64" t="n">
        <v>7000000</v>
      </c>
      <c r="E70" s="65" t="n">
        <v>7000000</v>
      </c>
      <c r="F70" s="53" t="n">
        <v>41459</v>
      </c>
      <c r="G70" s="54" t="n">
        <f aca="false">36515000/43.9</f>
        <v>831776.765375854</v>
      </c>
      <c r="H70" s="53" t="n">
        <v>41487</v>
      </c>
      <c r="I70" s="54" t="n">
        <f aca="false">17895340/43.9</f>
        <v>407638.724373576</v>
      </c>
      <c r="J70" s="53" t="n">
        <v>41604</v>
      </c>
      <c r="K70" s="54" t="n">
        <f aca="false">10736705.25/44.05</f>
        <v>243739.052213394</v>
      </c>
      <c r="L70" s="53" t="n">
        <v>41628</v>
      </c>
      <c r="M70" s="54" t="n">
        <f aca="false">8070857.83/44.15</f>
        <v>182805.386862967</v>
      </c>
      <c r="N70" s="53" t="n">
        <v>41631</v>
      </c>
      <c r="O70" s="54" t="n">
        <f aca="false">7440340/44.15</f>
        <v>168524.122310306</v>
      </c>
      <c r="P70" s="53" t="n">
        <v>41638</v>
      </c>
      <c r="Q70" s="54" t="n">
        <f aca="false">8947620/44.15</f>
        <v>202664.099660249</v>
      </c>
      <c r="R70" s="53" t="n">
        <v>41667</v>
      </c>
      <c r="S70" s="54" t="n">
        <f aca="false">12298303.71/44.2</f>
        <v>278242.165384615</v>
      </c>
      <c r="T70" s="53" t="n">
        <v>41674</v>
      </c>
      <c r="U70" s="54" t="n">
        <f aca="false">2353296/44.35</f>
        <v>53061.916572717</v>
      </c>
      <c r="V70" s="53" t="n">
        <v>41730</v>
      </c>
      <c r="W70" s="124" t="n">
        <f aca="false">9658782.41/45</f>
        <v>214639.609111111</v>
      </c>
      <c r="X70" s="53" t="n">
        <v>41782</v>
      </c>
      <c r="Y70" s="54" t="n">
        <f aca="false">2705921.4/45.6</f>
        <v>59340.3815789474</v>
      </c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 t="n">
        <f aca="false">G70+I70+K70+M70+O70+Q70+S70+U70+W70+Y70+AA70+AC70+AE70+AG70+AI70+AK70+AM70+AO70+AQ70+AS70+AU70+AW70+AY70+BA70+BC70+BE70+BG70+BI70+BK70+BM70+BO70+BQ70+BS70+BU70+BW70+BY70+CA70+CC70+CE70+CG70+CI70+CK70+CM70+CO70+CQ70+CS70+CU70+CW70+CY70+DA70+DC70+DE70+DG70+DI70+DK70+DM70</f>
        <v>2642432.22344374</v>
      </c>
      <c r="FE70" s="54" t="n">
        <f aca="false">E70-FD70</f>
        <v>4357567.77655626</v>
      </c>
      <c r="FF70" s="66" t="n">
        <f aca="false">FD70/E70</f>
        <v>0.37749031763482</v>
      </c>
      <c r="FG70" s="60" t="s">
        <v>294</v>
      </c>
      <c r="FH70" s="60" t="s">
        <v>295</v>
      </c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1"/>
      <c r="FZ70" s="100"/>
      <c r="GA70" s="33"/>
      <c r="GF70" s="33"/>
    </row>
    <row r="71" s="32" customFormat="true" ht="53.25" hidden="false" customHeight="true" outlineLevel="0" collapsed="false">
      <c r="A71" s="114" t="s">
        <v>144</v>
      </c>
      <c r="B71" s="115" t="s">
        <v>113</v>
      </c>
      <c r="C71" s="50" t="s">
        <v>296</v>
      </c>
      <c r="D71" s="64" t="n">
        <v>8000000</v>
      </c>
      <c r="E71" s="65" t="n">
        <v>8000000</v>
      </c>
      <c r="F71" s="53"/>
      <c r="G71" s="54"/>
      <c r="H71" s="53"/>
      <c r="I71" s="54"/>
      <c r="J71" s="53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 t="n">
        <f aca="false">G71+I71+K71+M71+O71+Q71+S71+U71+W71+Y71+AA71+AC71+AE71+AG71+AI71+AK71+AM71+AO71+AQ71+AS71+AU71+AW71+AY71+BA71+BC71+BE71+BG71+BI71+BK71+BM71+BO71+BQ71+BS71+BU71+BW71+BY71+CA71+CC71+CE71+CG71+CI71+CK71+CM71+CO71+CQ71+CS71+CU71+CW71+CY71+DA71+DC71+DE71+DG71+DI71+DK71+DM71</f>
        <v>0</v>
      </c>
      <c r="FE71" s="54" t="n">
        <f aca="false">E71-FD71</f>
        <v>8000000</v>
      </c>
      <c r="FF71" s="66" t="n">
        <f aca="false">FD71/E71</f>
        <v>0</v>
      </c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1"/>
      <c r="GA71" s="33"/>
      <c r="GF71" s="33"/>
    </row>
    <row r="72" s="32" customFormat="true" ht="53.25" hidden="false" customHeight="true" outlineLevel="0" collapsed="false">
      <c r="A72" s="114" t="s">
        <v>106</v>
      </c>
      <c r="B72" s="115" t="s">
        <v>264</v>
      </c>
      <c r="C72" s="50" t="s">
        <v>297</v>
      </c>
      <c r="D72" s="64" t="n">
        <v>10000000</v>
      </c>
      <c r="E72" s="65" t="n">
        <v>0</v>
      </c>
      <c r="F72" s="53"/>
      <c r="G72" s="54"/>
      <c r="H72" s="53"/>
      <c r="I72" s="54"/>
      <c r="J72" s="53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 t="n">
        <f aca="false">G72+I72+K72+M72+O72+Q72+S72+U72+W72+Y72+AA72+AC72+AE72+AG72+AI72+AK72+AM72+AO72+AQ72+AS72+AU72+AW72+AY72+BA72+BC72+BE72+BG72+BI72+BK72+BM72+BO72+BQ72+BS72+BU72+BW72+BY72+CA72+CC72+CE72+CG72+CI72+CK72+CM72+CO72+CQ72+CS72+CU72+CW72+CY72+DA72+DC72+DE72+DG72+DI72+DK72+DM72</f>
        <v>0</v>
      </c>
      <c r="FE72" s="54" t="n">
        <f aca="false">E72-FD72</f>
        <v>0</v>
      </c>
      <c r="FF72" s="66" t="n">
        <v>0</v>
      </c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1"/>
      <c r="GA72" s="33"/>
      <c r="GF72" s="33"/>
    </row>
    <row r="73" s="32" customFormat="true" ht="53.25" hidden="false" customHeight="true" outlineLevel="0" collapsed="false">
      <c r="A73" s="114"/>
      <c r="B73" s="115"/>
      <c r="C73" s="50" t="s">
        <v>298</v>
      </c>
      <c r="D73" s="64" t="n">
        <v>4000000</v>
      </c>
      <c r="E73" s="65" t="n">
        <v>0</v>
      </c>
      <c r="F73" s="53"/>
      <c r="G73" s="54"/>
      <c r="H73" s="53"/>
      <c r="I73" s="54"/>
      <c r="J73" s="53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 t="n">
        <f aca="false">G73+I73+K73+M73+O73+Q73+S73+U73+W73+Y73+AA73+AC73+AE73+AG73+AI73+AK73+AM73+AO73+AQ73+AS73+AU73+AW73+AY73+BA73+BC73+BE73+BG73+BI73+BK73+BM73+BO73+BQ73+BS73+BU73+BW73+BY73+CA73+CC73+CE73+CG73+CI73+CK73+CM73+CO73+CQ73+CS73+CU73+CW73+CY73+DA73+DC73+DE73+DG73+DI73+DK73+DM73</f>
        <v>0</v>
      </c>
      <c r="FE73" s="54" t="n">
        <f aca="false">E73-FD73</f>
        <v>0</v>
      </c>
      <c r="FF73" s="66" t="n">
        <v>0</v>
      </c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1"/>
      <c r="GA73" s="33"/>
      <c r="GF73" s="33"/>
    </row>
    <row r="74" s="32" customFormat="true" ht="53.25" hidden="false" customHeight="true" outlineLevel="0" collapsed="false">
      <c r="A74" s="114" t="s">
        <v>234</v>
      </c>
      <c r="B74" s="115" t="s">
        <v>127</v>
      </c>
      <c r="C74" s="50" t="s">
        <v>299</v>
      </c>
      <c r="D74" s="116" t="n">
        <v>5000000</v>
      </c>
      <c r="E74" s="116" t="n">
        <v>2515000</v>
      </c>
      <c r="F74" s="53" t="n">
        <v>41340</v>
      </c>
      <c r="G74" s="54" t="n">
        <f aca="false">107125000/42.6</f>
        <v>2514671.36150235</v>
      </c>
      <c r="H74" s="53"/>
      <c r="I74" s="54"/>
      <c r="J74" s="53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  <c r="DD74" s="54"/>
      <c r="DE74" s="54"/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54"/>
      <c r="DS74" s="54"/>
      <c r="DT74" s="54"/>
      <c r="DU74" s="54"/>
      <c r="DV74" s="54"/>
      <c r="DW74" s="54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 t="n">
        <f aca="false">G74+I74+K74+M74+O74+Q74+S74+U74+W74+Y74+AA74+AC74+AE74+AG74+AI74+AK74+AM74+AO74+AQ74+AS74+AU74+AW74+AY74+BA74+BC74+BE74+BG74+BI74+BK74+BM74+BO74+BQ74+BS74+BU74+BW74+BY74+CA74+CC74+CE74+CG74+CI74+CK74+CM74+CO74+CQ74+CS74+CU74+CW74+CY74+DA74+DC74+DE74+DG74+DI74+DK74+DM74</f>
        <v>2514671.36150235</v>
      </c>
      <c r="FE74" s="54" t="n">
        <f aca="false">E74-FD74</f>
        <v>328.638497652486</v>
      </c>
      <c r="FF74" s="59" t="n">
        <f aca="false">FD74/E74</f>
        <v>0.999869328629164</v>
      </c>
      <c r="FG74" s="60" t="s">
        <v>300</v>
      </c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1"/>
      <c r="GA74" s="33"/>
      <c r="GF74" s="33"/>
    </row>
    <row r="75" s="32" customFormat="true" ht="53.25" hidden="false" customHeight="true" outlineLevel="0" collapsed="false">
      <c r="A75" s="114" t="s">
        <v>148</v>
      </c>
      <c r="B75" s="115" t="s">
        <v>127</v>
      </c>
      <c r="C75" s="50" t="s">
        <v>301</v>
      </c>
      <c r="D75" s="116" t="n">
        <v>3000000</v>
      </c>
      <c r="E75" s="116" t="n">
        <v>0</v>
      </c>
      <c r="F75" s="53"/>
      <c r="G75" s="54"/>
      <c r="H75" s="53"/>
      <c r="I75" s="54"/>
      <c r="J75" s="53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  <c r="DD75" s="54"/>
      <c r="DE75" s="54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/>
      <c r="DQ75" s="54"/>
      <c r="DR75" s="54"/>
      <c r="DS75" s="54"/>
      <c r="DT75" s="54"/>
      <c r="DU75" s="54"/>
      <c r="DV75" s="54"/>
      <c r="DW75" s="54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 t="n">
        <f aca="false">G75+I75+K75+M75+O75+Q75+S75+U75+W75+Y75+AA75+AC75+AE75+AG75+AI75+AK75+AM75+AO75+AQ75+AS75+AU75+AW75+AY75+BA75+BC75+BE75+BG75+BI75+BK75+BM75+BO75+BQ75+BS75+BU75+BW75+BY75+CA75+CC75+CE75+CG75+CI75+CK75+CM75+CO75+CQ75+CS75+CU75+CW75+CY75+DA75+DC75+DE75+DG75+DI75+DK75+DM75</f>
        <v>0</v>
      </c>
      <c r="FE75" s="54" t="n">
        <f aca="false">E75-FD75</f>
        <v>0</v>
      </c>
      <c r="FF75" s="66" t="n">
        <v>0</v>
      </c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1"/>
      <c r="GA75" s="33"/>
      <c r="GF75" s="33"/>
    </row>
    <row r="76" s="32" customFormat="true" ht="53.25" hidden="false" customHeight="true" outlineLevel="0" collapsed="false">
      <c r="A76" s="114" t="s">
        <v>234</v>
      </c>
      <c r="B76" s="115" t="s">
        <v>302</v>
      </c>
      <c r="C76" s="50" t="s">
        <v>303</v>
      </c>
      <c r="D76" s="116" t="n">
        <v>5000000</v>
      </c>
      <c r="E76" s="116" t="n">
        <v>3000000</v>
      </c>
      <c r="F76" s="53" t="n">
        <v>41373</v>
      </c>
      <c r="G76" s="54" t="n">
        <f aca="false">105000000/42.75</f>
        <v>2456140.35087719</v>
      </c>
      <c r="H76" s="53"/>
      <c r="I76" s="54"/>
      <c r="J76" s="53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54"/>
      <c r="CS76" s="54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  <c r="DO76" s="54"/>
      <c r="DP76" s="54"/>
      <c r="DQ76" s="54"/>
      <c r="DR76" s="54"/>
      <c r="DS76" s="54"/>
      <c r="DT76" s="54"/>
      <c r="DU76" s="54"/>
      <c r="DV76" s="54"/>
      <c r="DW76" s="54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 t="n">
        <f aca="false">G76+I76+K76+M76+O76+Q76+S76+U76+W76+Y76+AA76+AC76+AE76+AG76+AI76+AK76+AM76+AO76+AQ76+AS76+AU76+AW76+AY76+BA76+BC76+BE76+BG76+BI76+BK76+BM76+BO76+BQ76+BS76+BU76+BW76+BY76+CA76+CC76+CE76+CG76+CI76+CK76+CM76+CO76+CQ76+CS76+CU76+CW76+CY76+DA76+DC76+DE76+DG76+DI76+DK76+DM76</f>
        <v>2456140.35087719</v>
      </c>
      <c r="FE76" s="54" t="n">
        <f aca="false">E76-FD76</f>
        <v>543859.649122807</v>
      </c>
      <c r="FF76" s="66" t="n">
        <f aca="false">FD76/E76</f>
        <v>0.818713450292398</v>
      </c>
      <c r="FG76" s="60" t="s">
        <v>304</v>
      </c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1"/>
      <c r="GA76" s="33"/>
      <c r="GF76" s="33"/>
    </row>
    <row r="77" s="32" customFormat="true" ht="53.25" hidden="false" customHeight="true" outlineLevel="0" collapsed="false">
      <c r="A77" s="114" t="s">
        <v>234</v>
      </c>
      <c r="B77" s="115" t="s">
        <v>305</v>
      </c>
      <c r="C77" s="50" t="s">
        <v>306</v>
      </c>
      <c r="D77" s="64" t="n">
        <v>35000000</v>
      </c>
      <c r="E77" s="65" t="n">
        <v>35000000</v>
      </c>
      <c r="F77" s="53" t="n">
        <v>41332</v>
      </c>
      <c r="G77" s="54" t="n">
        <v>22542253.64</v>
      </c>
      <c r="H77" s="53" t="n">
        <v>41409</v>
      </c>
      <c r="I77" s="125" t="n">
        <f aca="false">369824800/43.9</f>
        <v>8424255.12528474</v>
      </c>
      <c r="J77" s="53" t="n">
        <v>41613</v>
      </c>
      <c r="K77" s="54" t="n">
        <f aca="false">4545392.28/44.05</f>
        <v>103187.111918275</v>
      </c>
      <c r="L77" s="53" t="n">
        <v>41668</v>
      </c>
      <c r="M77" s="54" t="n">
        <f aca="false">103286649.93/44.25</f>
        <v>2334161.58033898</v>
      </c>
      <c r="N77" s="54" t="s">
        <v>154</v>
      </c>
      <c r="O77" s="54" t="n">
        <f aca="false">18252446/44.55</f>
        <v>409706.980920314</v>
      </c>
      <c r="P77" s="54" t="s">
        <v>307</v>
      </c>
      <c r="Q77" s="54" t="n">
        <f aca="false">50000000/44.55</f>
        <v>1122334.45566779</v>
      </c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T77" s="54"/>
      <c r="BU77" s="54"/>
      <c r="BV77" s="54"/>
      <c r="BW77" s="54"/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54"/>
      <c r="CO77" s="54"/>
      <c r="CP77" s="54"/>
      <c r="CQ77" s="54"/>
      <c r="CR77" s="54"/>
      <c r="CS77" s="54"/>
      <c r="CT77" s="54"/>
      <c r="CU77" s="54"/>
      <c r="CV77" s="54"/>
      <c r="CW77" s="54"/>
      <c r="CX77" s="54"/>
      <c r="CY77" s="54"/>
      <c r="CZ77" s="54"/>
      <c r="DA77" s="54"/>
      <c r="DB77" s="54"/>
      <c r="DC77" s="54"/>
      <c r="DD77" s="54"/>
      <c r="DE77" s="54"/>
      <c r="DF77" s="54"/>
      <c r="DG77" s="54"/>
      <c r="DH77" s="54"/>
      <c r="DI77" s="54"/>
      <c r="DJ77" s="54"/>
      <c r="DK77" s="54"/>
      <c r="DL77" s="54"/>
      <c r="DM77" s="54"/>
      <c r="DN77" s="54"/>
      <c r="DO77" s="54"/>
      <c r="DP77" s="54"/>
      <c r="DQ77" s="54"/>
      <c r="DR77" s="54"/>
      <c r="DS77" s="54"/>
      <c r="DT77" s="54"/>
      <c r="DU77" s="54"/>
      <c r="DV77" s="54"/>
      <c r="DW77" s="54"/>
      <c r="DX77" s="54"/>
      <c r="DY77" s="54"/>
      <c r="DZ77" s="54"/>
      <c r="EA77" s="54"/>
      <c r="EB77" s="54"/>
      <c r="EC77" s="54"/>
      <c r="ED77" s="54"/>
      <c r="EE77" s="54"/>
      <c r="EF77" s="54"/>
      <c r="EG77" s="54"/>
      <c r="EH77" s="54"/>
      <c r="EI77" s="54"/>
      <c r="EJ77" s="54"/>
      <c r="EK77" s="54"/>
      <c r="EL77" s="54"/>
      <c r="EM77" s="54"/>
      <c r="EN77" s="54"/>
      <c r="EO77" s="54"/>
      <c r="EP77" s="54"/>
      <c r="EQ77" s="54"/>
      <c r="ER77" s="54"/>
      <c r="ES77" s="54"/>
      <c r="ET77" s="54"/>
      <c r="EU77" s="54"/>
      <c r="EV77" s="54"/>
      <c r="EW77" s="54"/>
      <c r="EX77" s="54"/>
      <c r="EY77" s="54"/>
      <c r="EZ77" s="54"/>
      <c r="FA77" s="54"/>
      <c r="FB77" s="54"/>
      <c r="FC77" s="54"/>
      <c r="FD77" s="54" t="n">
        <f aca="false">G77+I77+K77+M77+O77+Q77+S77+U77+W77+Y77+AA77+AC77+AE77+AG77+AI77+AK77+AM77+AO77+AQ77+AS77+AU77+AW77+AY77+BA77+BC77+BE77+BG77+BI77+BK77+BM77+BO77+BQ77+BS77+BU77+BW77+BY77+CA77+CC77+CE77+CG77+CI77+CK77+CM77+CO77+CQ77+CS77+CU77+CW77+CY77+DA77+DC77+DE77+DG77+DI77+DK77+DM77</f>
        <v>34935898.8941301</v>
      </c>
      <c r="FE77" s="54" t="n">
        <f aca="false">E77-FD77</f>
        <v>64101.1058699042</v>
      </c>
      <c r="FF77" s="59" t="n">
        <f aca="false">FD77/E77</f>
        <v>0.998168539832289</v>
      </c>
      <c r="FG77" s="60" t="s">
        <v>308</v>
      </c>
      <c r="FH77" s="60" t="s">
        <v>309</v>
      </c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1"/>
      <c r="GA77" s="33"/>
      <c r="GF77" s="33"/>
    </row>
    <row r="78" s="32" customFormat="true" ht="53.25" hidden="false" customHeight="true" outlineLevel="0" collapsed="false">
      <c r="A78" s="114" t="s">
        <v>234</v>
      </c>
      <c r="B78" s="115" t="s">
        <v>310</v>
      </c>
      <c r="C78" s="50" t="s">
        <v>311</v>
      </c>
      <c r="D78" s="64" t="n">
        <v>1000000</v>
      </c>
      <c r="E78" s="65" t="n">
        <v>1000000</v>
      </c>
      <c r="F78" s="53" t="n">
        <v>41345</v>
      </c>
      <c r="G78" s="54" t="n">
        <f aca="false">15979727/42.6</f>
        <v>375110.962441315</v>
      </c>
      <c r="H78" s="53" t="n">
        <v>41575</v>
      </c>
      <c r="I78" s="54" t="n">
        <f aca="false">8000000/43.9</f>
        <v>182232.346241458</v>
      </c>
      <c r="J78" s="53" t="n">
        <v>41621</v>
      </c>
      <c r="K78" s="54" t="n">
        <v>442656.69</v>
      </c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  <c r="DU78" s="54"/>
      <c r="DV78" s="54"/>
      <c r="DW78" s="54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 t="n">
        <f aca="false">G78+I78+K78+M78+O78+Q78+S78+U78+W78+Y78+AA78+AC78+AE78+AG78+AI78+AK78+AM78+AO78+AQ78+AS78+AU78+AW78+AY78+BA78+BC78+BE78+BG78+BI78+BK78+BM78+BO78+BQ78+BS78+BU78+BW78+BY78+CA78+CC78+CE78+CG78+CI78+CK78+CM78+CO78+CQ78+CS78+CU78+CW78+CY78+DA78+DC78+DE78+DG78+DI78+DK78+DM78</f>
        <v>999999.998682772</v>
      </c>
      <c r="FE78" s="54" t="n">
        <f aca="false">E78-FD78</f>
        <v>0.00131722772493958</v>
      </c>
      <c r="FF78" s="59" t="n">
        <f aca="false">FD78/E78</f>
        <v>0.999999998682772</v>
      </c>
      <c r="FG78" s="60" t="s">
        <v>312</v>
      </c>
      <c r="FH78" s="60" t="s">
        <v>313</v>
      </c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1"/>
      <c r="GA78" s="33"/>
      <c r="GF78" s="33"/>
    </row>
    <row r="79" s="32" customFormat="true" ht="53.25" hidden="false" customHeight="true" outlineLevel="0" collapsed="false">
      <c r="A79" s="114" t="s">
        <v>234</v>
      </c>
      <c r="B79" s="115" t="s">
        <v>314</v>
      </c>
      <c r="C79" s="50" t="s">
        <v>315</v>
      </c>
      <c r="D79" s="64" t="n">
        <v>1500000</v>
      </c>
      <c r="E79" s="65" t="n">
        <v>1500000</v>
      </c>
      <c r="F79" s="53" t="n">
        <v>41344</v>
      </c>
      <c r="G79" s="54" t="n">
        <v>750000</v>
      </c>
      <c r="H79" s="53"/>
      <c r="I79" s="54"/>
      <c r="J79" s="53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 t="n">
        <f aca="false">G79+I79+K79+M79+O79+Q79+S79+U79+W79+Y79+AA79+AC79+AE79+AG79+AI79+AK79+AM79+AO79+AQ79+AS79+AU79+AW79+AY79+BA79+BC79+BE79+BG79+BI79+BK79+BM79+BO79+BQ79+BS79+BU79+BW79+BY79+CA79+CC79+CE79+CG79+CI79+CK79+CM79+CO79+CQ79+CS79+CU79+CW79+CY79+DA79+DC79+DE79+DG79+DI79+DK79+DM79</f>
        <v>750000</v>
      </c>
      <c r="FE79" s="54" t="n">
        <f aca="false">E79-FD79</f>
        <v>750000</v>
      </c>
      <c r="FF79" s="66" t="n">
        <f aca="false">FD79/E79</f>
        <v>0.5</v>
      </c>
      <c r="FG79" s="60" t="s">
        <v>316</v>
      </c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1"/>
      <c r="GA79" s="33"/>
      <c r="GF79" s="33"/>
    </row>
    <row r="80" s="32" customFormat="true" ht="53.25" hidden="false" customHeight="true" outlineLevel="0" collapsed="false">
      <c r="A80" s="114" t="s">
        <v>234</v>
      </c>
      <c r="B80" s="115" t="s">
        <v>317</v>
      </c>
      <c r="C80" s="50" t="s">
        <v>318</v>
      </c>
      <c r="D80" s="64" t="n">
        <v>2000000</v>
      </c>
      <c r="E80" s="65" t="n">
        <v>2000000</v>
      </c>
      <c r="F80" s="53" t="n">
        <v>41344</v>
      </c>
      <c r="G80" s="54" t="n">
        <f aca="false">42000000/42.6</f>
        <v>985915.492957747</v>
      </c>
      <c r="H80" s="53" t="n">
        <v>41516</v>
      </c>
      <c r="I80" s="54" t="n">
        <f aca="false">42000000/43.9</f>
        <v>956719.817767654</v>
      </c>
      <c r="J80" s="53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 t="n">
        <f aca="false">G80+I80+K80+M80+O80+Q80+S80+U80+W80+Y80+AA80+AC80+AE80+AG80+AI80+AK80+AM80+AO80+AQ80+AS80+AU80+AW80+AY80+BA80+BC80+BE80+BG80+BI80+BK80+BM80+BO80+BQ80+BS80+BU80+BW80+BY80+CA80+CC80+CE80+CG80+CI80+CK80+CM80+CO80+CQ80+CS80+CU80+CW80+CY80+DA80+DC80+DE80+DG80+DI80+DK80+DM80</f>
        <v>1942635.3107254</v>
      </c>
      <c r="FE80" s="54" t="n">
        <f aca="false">E80-FD80</f>
        <v>57364.6892745998</v>
      </c>
      <c r="FF80" s="66" t="n">
        <f aca="false">FD80/E80</f>
        <v>0.9713176553627</v>
      </c>
      <c r="FG80" s="60" t="s">
        <v>319</v>
      </c>
      <c r="FH80" s="60" t="s">
        <v>320</v>
      </c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1"/>
      <c r="GA80" s="33"/>
      <c r="GF80" s="33"/>
    </row>
    <row r="81" s="32" customFormat="true" ht="53.25" hidden="false" customHeight="true" outlineLevel="0" collapsed="false">
      <c r="A81" s="114" t="s">
        <v>234</v>
      </c>
      <c r="B81" s="115" t="s">
        <v>321</v>
      </c>
      <c r="C81" s="50" t="s">
        <v>322</v>
      </c>
      <c r="D81" s="64" t="n">
        <v>7500000</v>
      </c>
      <c r="E81" s="65" t="n">
        <v>7500000</v>
      </c>
      <c r="F81" s="53" t="n">
        <v>41478</v>
      </c>
      <c r="G81" s="54" t="n">
        <v>7500000</v>
      </c>
      <c r="H81" s="53"/>
      <c r="I81" s="54"/>
      <c r="J81" s="53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  <c r="DT81" s="54"/>
      <c r="DU81" s="54"/>
      <c r="DV81" s="54"/>
      <c r="DW81" s="54"/>
      <c r="DX81" s="54"/>
      <c r="DY81" s="54"/>
      <c r="DZ81" s="54"/>
      <c r="EA81" s="54"/>
      <c r="EB81" s="54"/>
      <c r="EC81" s="54"/>
      <c r="ED81" s="54"/>
      <c r="EE81" s="54"/>
      <c r="EF81" s="54"/>
      <c r="EG81" s="54"/>
      <c r="EH81" s="54"/>
      <c r="EI81" s="54"/>
      <c r="EJ81" s="54"/>
      <c r="EK81" s="54"/>
      <c r="EL81" s="54"/>
      <c r="EM81" s="54"/>
      <c r="EN81" s="54"/>
      <c r="EO81" s="54"/>
      <c r="EP81" s="54"/>
      <c r="EQ81" s="54"/>
      <c r="ER81" s="54"/>
      <c r="ES81" s="54"/>
      <c r="ET81" s="54"/>
      <c r="EU81" s="54"/>
      <c r="EV81" s="54"/>
      <c r="EW81" s="54"/>
      <c r="EX81" s="54"/>
      <c r="EY81" s="54"/>
      <c r="EZ81" s="54"/>
      <c r="FA81" s="54"/>
      <c r="FB81" s="54"/>
      <c r="FC81" s="54"/>
      <c r="FD81" s="54" t="n">
        <f aca="false">G81+I81+K81+M81+O81+Q81+S81+U81+W81+Y81+AA81+AC81+AE81+AG81+AI81+AK81+AM81+AO81+AQ81+AS81+AU81+AW81+AY81+BA81+BC81+BE81+BG81+BI81+BK81+BM81+BO81+BQ81+BS81+BU81+BW81+BY81+CA81+CC81+CE81+CG81+CI81+CK81+CM81+CO81+CQ81+CS81+CU81+CW81+CY81+DA81+DC81+DE81+DG81+DI81+DK81+DM81</f>
        <v>7500000</v>
      </c>
      <c r="FE81" s="54" t="n">
        <f aca="false">E81-FD81</f>
        <v>0</v>
      </c>
      <c r="FF81" s="59" t="n">
        <f aca="false">FD81/E81</f>
        <v>1</v>
      </c>
      <c r="FG81" s="60" t="s">
        <v>323</v>
      </c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1"/>
      <c r="GA81" s="33"/>
      <c r="GF81" s="33"/>
    </row>
    <row r="82" s="32" customFormat="true" ht="53.25" hidden="false" customHeight="true" outlineLevel="0" collapsed="false">
      <c r="A82" s="114" t="s">
        <v>106</v>
      </c>
      <c r="B82" s="115" t="s">
        <v>152</v>
      </c>
      <c r="C82" s="50" t="s">
        <v>324</v>
      </c>
      <c r="D82" s="64" t="n">
        <v>6000000</v>
      </c>
      <c r="E82" s="65" t="n">
        <v>6000000</v>
      </c>
      <c r="F82" s="53" t="n">
        <v>41366</v>
      </c>
      <c r="G82" s="54" t="n">
        <v>2467904.07</v>
      </c>
      <c r="H82" s="53" t="n">
        <v>41565</v>
      </c>
      <c r="I82" s="54" t="n">
        <v>61697.6</v>
      </c>
      <c r="J82" s="53" t="n">
        <v>41565</v>
      </c>
      <c r="K82" s="54" t="n">
        <v>1034668.44</v>
      </c>
      <c r="L82" s="53" t="n">
        <v>41604</v>
      </c>
      <c r="M82" s="54" t="n">
        <v>20565.86</v>
      </c>
      <c r="N82" s="53" t="n">
        <v>41619</v>
      </c>
      <c r="O82" s="54" t="n">
        <v>1723391.12</v>
      </c>
      <c r="P82" s="53" t="n">
        <v>41638</v>
      </c>
      <c r="Q82" s="54" t="n">
        <v>20565.86</v>
      </c>
      <c r="R82" s="53" t="n">
        <v>41652</v>
      </c>
      <c r="S82" s="54" t="n">
        <v>630074.32</v>
      </c>
      <c r="T82" s="53" t="n">
        <v>41654</v>
      </c>
      <c r="U82" s="54" t="n">
        <v>20565.86</v>
      </c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 t="n">
        <f aca="false">G82+I82+K82+M82+O82+Q82+S82+U82+W82+Y82+AA82+AC82+AE82+AG82+AI82+AK82+AM82+AO82+AQ82+AS82+AU82+AW82+AY82+BA82+BC82+BE82+BG82+BI82+BK82+BM82+BO82+BQ82+BS82+BU82+BW82+BY82+CA82+CC82+CE82+CG82+CI82+CK82+CM82+CO82+CQ82+CS82+CU82+CW82+CY82+DA82+DC82+DE82+DG82+DI82+DK82+DM82</f>
        <v>5979433.13</v>
      </c>
      <c r="FE82" s="54" t="n">
        <f aca="false">E82-FD82</f>
        <v>20566.8699999992</v>
      </c>
      <c r="FF82" s="59" t="n">
        <f aca="false">FD82/E82</f>
        <v>0.996572188333334</v>
      </c>
      <c r="FG82" s="60" t="s">
        <v>325</v>
      </c>
      <c r="FH82" s="60" t="s">
        <v>326</v>
      </c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1"/>
      <c r="GA82" s="33"/>
      <c r="GF82" s="33"/>
    </row>
    <row r="83" s="32" customFormat="true" ht="45" hidden="false" customHeight="true" outlineLevel="0" collapsed="false">
      <c r="A83" s="114" t="s">
        <v>176</v>
      </c>
      <c r="B83" s="115" t="s">
        <v>327</v>
      </c>
      <c r="C83" s="50" t="s">
        <v>328</v>
      </c>
      <c r="D83" s="101" t="n">
        <v>8000000</v>
      </c>
      <c r="E83" s="102" t="n">
        <v>8000000</v>
      </c>
      <c r="F83" s="53" t="n">
        <v>41361</v>
      </c>
      <c r="G83" s="119" t="n">
        <f aca="false">30000000/42.75</f>
        <v>701754.385964912</v>
      </c>
      <c r="H83" s="53" t="n">
        <v>41389</v>
      </c>
      <c r="I83" s="54" t="n">
        <f aca="false">52500000/43.5</f>
        <v>1206896.55172414</v>
      </c>
      <c r="J83" s="53" t="n">
        <v>41612</v>
      </c>
      <c r="K83" s="54" t="n">
        <v>2000000</v>
      </c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 t="n">
        <f aca="false">G83+I83+K83+M83+O83+Q83+S83+U83+W83+Y83+AA83+AC83+AE83+AG83+AI83+AK83+AM83+AO83+AQ83+AS83+AU83+AW83+AY83+BA83+BC83+BE83+BG83+BI83+BK83+BM83+BO83+BQ83+BS83+BU83+BW83+BY83+CA83+CC83+CE83+CG83+CI83+CK83+CM83+CO83+CQ83+CS83+CU83+CW83+CY83+DA83+DC83+DE83+DG83+DI83+DK83+DM83</f>
        <v>3908650.93768905</v>
      </c>
      <c r="FE83" s="54" t="n">
        <f aca="false">E83-FD83</f>
        <v>4091349.06231095</v>
      </c>
      <c r="FF83" s="66" t="n">
        <f aca="false">FD83/E83</f>
        <v>0.488581367211131</v>
      </c>
      <c r="FG83" s="60" t="s">
        <v>329</v>
      </c>
      <c r="FH83" s="60" t="s">
        <v>330</v>
      </c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1"/>
      <c r="GA83" s="33"/>
      <c r="GF83" s="33"/>
    </row>
    <row r="84" s="32" customFormat="true" ht="53.25" hidden="false" customHeight="true" outlineLevel="0" collapsed="false">
      <c r="A84" s="126" t="s">
        <v>331</v>
      </c>
      <c r="B84" s="126"/>
      <c r="C84" s="127" t="s">
        <v>331</v>
      </c>
      <c r="D84" s="105" t="n">
        <f aca="false">SUM(D66:D83)</f>
        <v>116500000</v>
      </c>
      <c r="E84" s="105" t="n">
        <f aca="false">SUM(E66:E83)</f>
        <v>95015000</v>
      </c>
      <c r="F84" s="106"/>
      <c r="G84" s="128" t="n">
        <f aca="false">SUM(G66:G83)</f>
        <v>50085646.8932196</v>
      </c>
      <c r="H84" s="128"/>
      <c r="I84" s="128" t="n">
        <f aca="false">SUM(I66:I83)</f>
        <v>12803001.8399924</v>
      </c>
      <c r="J84" s="128"/>
      <c r="K84" s="128" t="n">
        <f aca="false">SUM(K66:K83)</f>
        <v>3960012.52413167</v>
      </c>
      <c r="L84" s="128"/>
      <c r="M84" s="128" t="n">
        <f aca="false">SUM(M66:M83)</f>
        <v>2567263.83720195</v>
      </c>
      <c r="N84" s="128"/>
      <c r="O84" s="128" t="n">
        <f aca="false">SUM(O66:O83)</f>
        <v>2331353.23323062</v>
      </c>
      <c r="P84" s="128"/>
      <c r="Q84" s="128" t="n">
        <f aca="false">SUM(Q66:Q83)</f>
        <v>1375295.42532804</v>
      </c>
      <c r="R84" s="128"/>
      <c r="S84" s="128" t="n">
        <f aca="false">SUM(S66:S83)</f>
        <v>938047.495384615</v>
      </c>
      <c r="T84" s="128"/>
      <c r="U84" s="128" t="n">
        <f aca="false">SUM(U66:U83)</f>
        <v>73627.776572717</v>
      </c>
      <c r="V84" s="128"/>
      <c r="W84" s="128" t="n">
        <f aca="false">SUM(W66:W83)</f>
        <v>214639.609111111</v>
      </c>
      <c r="X84" s="128"/>
      <c r="Y84" s="128" t="n">
        <f aca="false">SUM(Y66:Y83)</f>
        <v>59340.3815789474</v>
      </c>
      <c r="Z84" s="128"/>
      <c r="AA84" s="128" t="n">
        <f aca="false">SUM(AA66:AA83)</f>
        <v>0</v>
      </c>
      <c r="AB84" s="128"/>
      <c r="AC84" s="128" t="n">
        <f aca="false">SUM(AC66:AC83)</f>
        <v>0</v>
      </c>
      <c r="AD84" s="128"/>
      <c r="AE84" s="128" t="n">
        <f aca="false">SUM(AE66:AE83)</f>
        <v>0</v>
      </c>
      <c r="AF84" s="128"/>
      <c r="AG84" s="128" t="n">
        <f aca="false">SUM(AG66:AG83)</f>
        <v>0</v>
      </c>
      <c r="AH84" s="128"/>
      <c r="AI84" s="128" t="n">
        <f aca="false">SUM(AI66:AI83)</f>
        <v>0</v>
      </c>
      <c r="AJ84" s="128"/>
      <c r="AK84" s="128" t="n">
        <f aca="false">SUM(AK66:AK83)</f>
        <v>0</v>
      </c>
      <c r="AL84" s="128"/>
      <c r="AM84" s="128" t="n">
        <f aca="false">SUM(AM66:AM83)</f>
        <v>0</v>
      </c>
      <c r="AN84" s="128"/>
      <c r="AO84" s="128" t="n">
        <f aca="false">SUM(AO66:AO83)</f>
        <v>0</v>
      </c>
      <c r="AP84" s="128"/>
      <c r="AQ84" s="128" t="n">
        <f aca="false">SUM(AQ66:AQ83)</f>
        <v>0</v>
      </c>
      <c r="AR84" s="128"/>
      <c r="AS84" s="128" t="n">
        <f aca="false">SUM(AS66:AS83)</f>
        <v>0</v>
      </c>
      <c r="AT84" s="128" t="n">
        <f aca="false">SUM(AT66:AT83)</f>
        <v>0</v>
      </c>
      <c r="AU84" s="128" t="n">
        <f aca="false">SUM(AU66:AU83)</f>
        <v>0</v>
      </c>
      <c r="AV84" s="128" t="n">
        <f aca="false">SUM(AV66:AV83)</f>
        <v>0</v>
      </c>
      <c r="AW84" s="128" t="n">
        <f aca="false">SUM(AW66:AW83)</f>
        <v>0</v>
      </c>
      <c r="AX84" s="128" t="n">
        <f aca="false">SUM(AX66:AX83)</f>
        <v>0</v>
      </c>
      <c r="AY84" s="128" t="n">
        <f aca="false">SUM(AY66:AY83)</f>
        <v>0</v>
      </c>
      <c r="AZ84" s="128" t="n">
        <f aca="false">SUM(AZ66:AZ83)</f>
        <v>0</v>
      </c>
      <c r="BA84" s="128" t="n">
        <f aca="false">SUM(BA66:BA83)</f>
        <v>0</v>
      </c>
      <c r="BB84" s="128" t="n">
        <f aca="false">SUM(BB66:BB83)</f>
        <v>0</v>
      </c>
      <c r="BC84" s="128" t="n">
        <f aca="false">SUM(BC66:BC83)</f>
        <v>0</v>
      </c>
      <c r="BD84" s="128" t="n">
        <f aca="false">SUM(BD66:BD83)</f>
        <v>0</v>
      </c>
      <c r="BE84" s="128" t="n">
        <f aca="false">SUM(BE66:BE83)</f>
        <v>0</v>
      </c>
      <c r="BF84" s="128" t="n">
        <f aca="false">SUM(BF66:BF83)</f>
        <v>0</v>
      </c>
      <c r="BG84" s="128" t="n">
        <f aca="false">SUM(BG66:BG83)</f>
        <v>0</v>
      </c>
      <c r="BH84" s="128" t="n">
        <f aca="false">SUM(BH66:BH83)</f>
        <v>0</v>
      </c>
      <c r="BI84" s="128" t="n">
        <f aca="false">SUM(BI66:BI83)</f>
        <v>0</v>
      </c>
      <c r="BJ84" s="128" t="n">
        <f aca="false">SUM(BJ66:BJ83)</f>
        <v>0</v>
      </c>
      <c r="BK84" s="128" t="n">
        <f aca="false">SUM(BK66:BK83)</f>
        <v>0</v>
      </c>
      <c r="BL84" s="128" t="n">
        <f aca="false">SUM(BL66:BL83)</f>
        <v>0</v>
      </c>
      <c r="BM84" s="128" t="n">
        <f aca="false">SUM(BM66:BM83)</f>
        <v>0</v>
      </c>
      <c r="BN84" s="128" t="n">
        <f aca="false">SUM(BN66:BN83)</f>
        <v>0</v>
      </c>
      <c r="BO84" s="128" t="n">
        <f aca="false">SUM(BO66:BO83)</f>
        <v>0</v>
      </c>
      <c r="BP84" s="128" t="n">
        <f aca="false">SUM(BP66:BP83)</f>
        <v>0</v>
      </c>
      <c r="BQ84" s="128" t="n">
        <f aca="false">SUM(BQ66:BQ83)</f>
        <v>0</v>
      </c>
      <c r="BR84" s="128" t="n">
        <f aca="false">SUM(BR66:BR83)</f>
        <v>0</v>
      </c>
      <c r="BS84" s="128" t="n">
        <f aca="false">SUM(BS66:BS83)</f>
        <v>0</v>
      </c>
      <c r="BT84" s="128" t="n">
        <f aca="false">SUM(BT66:BT83)</f>
        <v>0</v>
      </c>
      <c r="BU84" s="128" t="n">
        <f aca="false">SUM(BU66:BU83)</f>
        <v>0</v>
      </c>
      <c r="BV84" s="128" t="n">
        <f aca="false">SUM(BV66:BV83)</f>
        <v>0</v>
      </c>
      <c r="BW84" s="128" t="n">
        <f aca="false">SUM(BW66:BW83)</f>
        <v>0</v>
      </c>
      <c r="BX84" s="128" t="n">
        <f aca="false">SUM(BX66:BX83)</f>
        <v>0</v>
      </c>
      <c r="BY84" s="128" t="n">
        <f aca="false">SUM(BY66:BY83)</f>
        <v>0</v>
      </c>
      <c r="BZ84" s="128" t="n">
        <f aca="false">SUM(BZ66:BZ83)</f>
        <v>0</v>
      </c>
      <c r="CA84" s="128" t="n">
        <f aca="false">SUM(CA66:CA83)</f>
        <v>0</v>
      </c>
      <c r="CB84" s="128" t="n">
        <f aca="false">SUM(CB66:CB83)</f>
        <v>0</v>
      </c>
      <c r="CC84" s="128" t="n">
        <f aca="false">SUM(CC66:CC83)</f>
        <v>0</v>
      </c>
      <c r="CD84" s="128" t="n">
        <f aca="false">SUM(CD66:CD83)</f>
        <v>0</v>
      </c>
      <c r="CE84" s="128" t="n">
        <f aca="false">SUM(CE66:CE83)</f>
        <v>0</v>
      </c>
      <c r="CF84" s="128" t="n">
        <f aca="false">SUM(CF66:CF83)</f>
        <v>0</v>
      </c>
      <c r="CG84" s="128" t="n">
        <f aca="false">SUM(CG66:CG83)</f>
        <v>0</v>
      </c>
      <c r="CH84" s="128" t="n">
        <f aca="false">SUM(CH66:CH83)</f>
        <v>0</v>
      </c>
      <c r="CI84" s="128" t="n">
        <f aca="false">SUM(CI66:CI83)</f>
        <v>0</v>
      </c>
      <c r="CJ84" s="128" t="n">
        <f aca="false">SUM(CJ66:CJ83)</f>
        <v>0</v>
      </c>
      <c r="CK84" s="128" t="n">
        <f aca="false">SUM(CK66:CK83)</f>
        <v>0</v>
      </c>
      <c r="CL84" s="128" t="n">
        <f aca="false">SUM(CL66:CL83)</f>
        <v>0</v>
      </c>
      <c r="CM84" s="128" t="n">
        <f aca="false">SUM(CM66:CM83)</f>
        <v>0</v>
      </c>
      <c r="CN84" s="128" t="n">
        <f aca="false">SUM(CN66:CN83)</f>
        <v>0</v>
      </c>
      <c r="CO84" s="128" t="n">
        <f aca="false">SUM(CO66:CO83)</f>
        <v>0</v>
      </c>
      <c r="CP84" s="128" t="n">
        <f aca="false">SUM(CP66:CP83)</f>
        <v>0</v>
      </c>
      <c r="CQ84" s="128" t="n">
        <f aca="false">SUM(CQ66:CQ83)</f>
        <v>0</v>
      </c>
      <c r="CR84" s="128" t="n">
        <f aca="false">SUM(CR66:CR83)</f>
        <v>0</v>
      </c>
      <c r="CS84" s="128" t="n">
        <f aca="false">SUM(CS66:CS83)</f>
        <v>0</v>
      </c>
      <c r="CT84" s="128" t="n">
        <f aca="false">SUM(CT66:CT83)</f>
        <v>0</v>
      </c>
      <c r="CU84" s="128" t="n">
        <f aca="false">SUM(CU66:CU83)</f>
        <v>0</v>
      </c>
      <c r="CV84" s="128" t="n">
        <f aca="false">SUM(CV66:CV83)</f>
        <v>0</v>
      </c>
      <c r="CW84" s="128" t="n">
        <f aca="false">SUM(CW66:CW83)</f>
        <v>0</v>
      </c>
      <c r="CX84" s="128" t="n">
        <f aca="false">SUM(CX66:CX83)</f>
        <v>0</v>
      </c>
      <c r="CY84" s="128" t="n">
        <f aca="false">SUM(CY66:CY83)</f>
        <v>0</v>
      </c>
      <c r="CZ84" s="128" t="n">
        <f aca="false">SUM(CZ66:CZ83)</f>
        <v>0</v>
      </c>
      <c r="DA84" s="128" t="n">
        <f aca="false">SUM(DA66:DA83)</f>
        <v>0</v>
      </c>
      <c r="DB84" s="128" t="n">
        <f aca="false">SUM(DB66:DB83)</f>
        <v>0</v>
      </c>
      <c r="DC84" s="128" t="n">
        <f aca="false">SUM(DC66:DC83)</f>
        <v>0</v>
      </c>
      <c r="DD84" s="128" t="n">
        <f aca="false">SUM(DD66:DD83)</f>
        <v>0</v>
      </c>
      <c r="DE84" s="128" t="n">
        <f aca="false">SUM(DE66:DE83)</f>
        <v>0</v>
      </c>
      <c r="DF84" s="128" t="n">
        <f aca="false">SUM(DF66:DF83)</f>
        <v>0</v>
      </c>
      <c r="DG84" s="128" t="n">
        <f aca="false">SUM(DG66:DG83)</f>
        <v>0</v>
      </c>
      <c r="DH84" s="128" t="n">
        <f aca="false">SUM(DH66:DH83)</f>
        <v>0</v>
      </c>
      <c r="DI84" s="128" t="n">
        <f aca="false">SUM(DI66:DI83)</f>
        <v>0</v>
      </c>
      <c r="DJ84" s="128" t="n">
        <f aca="false">SUM(DJ66:DJ83)</f>
        <v>0</v>
      </c>
      <c r="DK84" s="128" t="n">
        <f aca="false">SUM(DK66:DK83)</f>
        <v>0</v>
      </c>
      <c r="DL84" s="128" t="n">
        <f aca="false">SUM(DL66:DL83)</f>
        <v>0</v>
      </c>
      <c r="DM84" s="128" t="n">
        <f aca="false">SUM(DM66:DM83)</f>
        <v>0</v>
      </c>
      <c r="DN84" s="128"/>
      <c r="DO84" s="128"/>
      <c r="DP84" s="128"/>
      <c r="DQ84" s="128"/>
      <c r="DR84" s="128"/>
      <c r="DS84" s="128"/>
      <c r="DT84" s="128"/>
      <c r="DU84" s="128"/>
      <c r="DV84" s="128"/>
      <c r="DW84" s="128"/>
      <c r="DX84" s="128"/>
      <c r="DY84" s="128"/>
      <c r="DZ84" s="128"/>
      <c r="EA84" s="128"/>
      <c r="EB84" s="128"/>
      <c r="EC84" s="128"/>
      <c r="ED84" s="128"/>
      <c r="EE84" s="128"/>
      <c r="EF84" s="128"/>
      <c r="EG84" s="128"/>
      <c r="EH84" s="128"/>
      <c r="EI84" s="128"/>
      <c r="EJ84" s="128"/>
      <c r="EK84" s="128"/>
      <c r="EL84" s="128"/>
      <c r="EM84" s="128"/>
      <c r="EN84" s="128"/>
      <c r="EO84" s="128"/>
      <c r="EP84" s="128"/>
      <c r="EQ84" s="128"/>
      <c r="ER84" s="128"/>
      <c r="ES84" s="128"/>
      <c r="ET84" s="128"/>
      <c r="EU84" s="128"/>
      <c r="EV84" s="128"/>
      <c r="EW84" s="128"/>
      <c r="EX84" s="128"/>
      <c r="EY84" s="128"/>
      <c r="EZ84" s="128"/>
      <c r="FA84" s="128"/>
      <c r="FB84" s="128"/>
      <c r="FC84" s="128"/>
      <c r="FD84" s="128" t="n">
        <f aca="false">SUM(FD66:FD83)</f>
        <v>74408229.0157516</v>
      </c>
      <c r="FE84" s="128" t="n">
        <f aca="false">SUM(FE66:FE83)</f>
        <v>20606770.9842484</v>
      </c>
      <c r="FF84" s="108" t="n">
        <f aca="false">FD84/E84</f>
        <v>0.78312086529234</v>
      </c>
      <c r="FG84" s="129"/>
      <c r="FH84" s="129"/>
      <c r="FI84" s="129"/>
      <c r="FJ84" s="129"/>
      <c r="FK84" s="129"/>
      <c r="FL84" s="129"/>
      <c r="FM84" s="129"/>
      <c r="FN84" s="129"/>
      <c r="FO84" s="129"/>
      <c r="FP84" s="129"/>
      <c r="FQ84" s="129"/>
      <c r="FR84" s="129"/>
      <c r="FS84" s="129"/>
      <c r="FT84" s="129"/>
      <c r="FU84" s="129"/>
      <c r="FV84" s="129"/>
      <c r="FW84" s="129"/>
      <c r="FX84" s="129"/>
      <c r="FY84" s="130"/>
      <c r="GA84" s="33"/>
      <c r="GF84" s="33"/>
    </row>
    <row r="85" s="32" customFormat="true" ht="35.25" hidden="false" customHeight="true" outlineLevel="0" collapsed="false">
      <c r="A85" s="131"/>
      <c r="B85" s="131"/>
      <c r="C85" s="132"/>
      <c r="D85" s="133"/>
      <c r="E85" s="133"/>
      <c r="F85" s="134"/>
      <c r="G85" s="135"/>
      <c r="H85" s="136"/>
      <c r="I85" s="135"/>
      <c r="J85" s="136"/>
      <c r="K85" s="135"/>
      <c r="L85" s="135"/>
      <c r="M85" s="135"/>
      <c r="N85" s="136"/>
      <c r="O85" s="135"/>
      <c r="P85" s="135"/>
      <c r="Q85" s="135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  <c r="AT85" s="135"/>
      <c r="AU85" s="135"/>
      <c r="AV85" s="135"/>
      <c r="AW85" s="135"/>
      <c r="AX85" s="135"/>
      <c r="AY85" s="135"/>
      <c r="AZ85" s="135"/>
      <c r="BA85" s="135"/>
      <c r="BB85" s="135"/>
      <c r="BC85" s="135"/>
      <c r="BD85" s="135"/>
      <c r="BE85" s="135"/>
      <c r="BF85" s="135"/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  <c r="BW85" s="135"/>
      <c r="BX85" s="135"/>
      <c r="BY85" s="135"/>
      <c r="BZ85" s="135"/>
      <c r="CA85" s="135"/>
      <c r="CB85" s="135"/>
      <c r="CC85" s="135"/>
      <c r="CD85" s="135"/>
      <c r="CE85" s="135"/>
      <c r="CF85" s="135"/>
      <c r="CG85" s="135"/>
      <c r="CH85" s="135"/>
      <c r="CI85" s="135"/>
      <c r="CJ85" s="135"/>
      <c r="CK85" s="135"/>
      <c r="CL85" s="135"/>
      <c r="CM85" s="135"/>
      <c r="CN85" s="135"/>
      <c r="CO85" s="135"/>
      <c r="CP85" s="135"/>
      <c r="CQ85" s="135"/>
      <c r="CR85" s="135"/>
      <c r="CS85" s="135"/>
      <c r="CT85" s="135"/>
      <c r="CU85" s="135"/>
      <c r="CV85" s="135"/>
      <c r="CW85" s="135"/>
      <c r="CX85" s="135"/>
      <c r="CY85" s="135"/>
      <c r="CZ85" s="135"/>
      <c r="DA85" s="135"/>
      <c r="DB85" s="137"/>
      <c r="DC85" s="137"/>
      <c r="DD85" s="137"/>
      <c r="DE85" s="137"/>
      <c r="DF85" s="137"/>
      <c r="DG85" s="137"/>
      <c r="DH85" s="137"/>
      <c r="DI85" s="137"/>
      <c r="DJ85" s="137"/>
      <c r="DK85" s="137"/>
      <c r="DL85" s="137"/>
      <c r="DM85" s="137"/>
      <c r="DN85" s="137"/>
      <c r="DO85" s="137"/>
      <c r="DP85" s="137"/>
      <c r="DQ85" s="137"/>
      <c r="DR85" s="137"/>
      <c r="DS85" s="137"/>
      <c r="DT85" s="137"/>
      <c r="DU85" s="137"/>
      <c r="DV85" s="137"/>
      <c r="DW85" s="137"/>
      <c r="DX85" s="137"/>
      <c r="DY85" s="137"/>
      <c r="DZ85" s="137"/>
      <c r="EA85" s="137"/>
      <c r="EB85" s="137"/>
      <c r="EC85" s="137"/>
      <c r="ED85" s="137"/>
      <c r="EE85" s="137"/>
      <c r="EF85" s="137"/>
      <c r="EG85" s="137"/>
      <c r="EH85" s="137"/>
      <c r="EI85" s="137"/>
      <c r="EJ85" s="137"/>
      <c r="EK85" s="137"/>
      <c r="EL85" s="137"/>
      <c r="EM85" s="137"/>
      <c r="EN85" s="137"/>
      <c r="EO85" s="137"/>
      <c r="EP85" s="137"/>
      <c r="EQ85" s="137"/>
      <c r="ER85" s="137"/>
      <c r="ES85" s="137"/>
      <c r="ET85" s="137"/>
      <c r="EU85" s="137"/>
      <c r="EV85" s="137"/>
      <c r="EW85" s="137"/>
      <c r="EX85" s="137"/>
      <c r="EY85" s="137"/>
      <c r="EZ85" s="137"/>
      <c r="FA85" s="137"/>
      <c r="FB85" s="137"/>
      <c r="FC85" s="137"/>
      <c r="FD85" s="138"/>
      <c r="FE85" s="138"/>
      <c r="FF85" s="139"/>
      <c r="FG85" s="140"/>
      <c r="FH85" s="140"/>
      <c r="FI85" s="140"/>
      <c r="FJ85" s="140"/>
      <c r="FK85" s="140"/>
      <c r="FL85" s="140"/>
      <c r="FM85" s="140"/>
      <c r="FN85" s="140"/>
      <c r="FO85" s="140"/>
      <c r="FP85" s="140"/>
      <c r="FQ85" s="140"/>
      <c r="FR85" s="140"/>
      <c r="FS85" s="140"/>
      <c r="FT85" s="140"/>
      <c r="FU85" s="140"/>
      <c r="FV85" s="140"/>
      <c r="FW85" s="140"/>
      <c r="FX85" s="140"/>
      <c r="FY85" s="137"/>
      <c r="GA85" s="33"/>
      <c r="GF85" s="33"/>
    </row>
    <row r="86" s="68" customFormat="true" ht="53.25" hidden="false" customHeight="true" outlineLevel="0" collapsed="false">
      <c r="A86" s="141" t="s">
        <v>332</v>
      </c>
      <c r="B86" s="141"/>
      <c r="C86" s="142"/>
      <c r="D86" s="27" t="n">
        <f aca="false">+D45+D64+D84</f>
        <v>374800000</v>
      </c>
      <c r="E86" s="27" t="n">
        <f aca="false">+E45+E64+E84</f>
        <v>381500000</v>
      </c>
      <c r="F86" s="27"/>
      <c r="G86" s="27" t="n">
        <f aca="false">+G45+G64+G84</f>
        <v>200979609.786091</v>
      </c>
      <c r="H86" s="27"/>
      <c r="I86" s="27" t="n">
        <f aca="false">+I45+I64+I84</f>
        <v>88759752.2028653</v>
      </c>
      <c r="J86" s="27"/>
      <c r="K86" s="27" t="n">
        <f aca="false">+K45+K64+K84</f>
        <v>26358820.4362781</v>
      </c>
      <c r="L86" s="27"/>
      <c r="M86" s="27" t="n">
        <f aca="false">+M45+M64+M84</f>
        <v>13967769.8183122</v>
      </c>
      <c r="N86" s="27"/>
      <c r="O86" s="27" t="n">
        <f aca="false">+O45+O64+O84</f>
        <v>11328420.1764484</v>
      </c>
      <c r="P86" s="27"/>
      <c r="Q86" s="27" t="n">
        <f aca="false">+Q45+Q64+Q84</f>
        <v>6075626.155462</v>
      </c>
      <c r="R86" s="27"/>
      <c r="S86" s="27" t="n">
        <f aca="false">+S45+S64+S84</f>
        <v>5040976.41534955</v>
      </c>
      <c r="T86" s="27"/>
      <c r="U86" s="27" t="n">
        <f aca="false">+U45+U64+U84</f>
        <v>1170553.54231077</v>
      </c>
      <c r="V86" s="27"/>
      <c r="W86" s="27" t="n">
        <f aca="false">+W45+W64+W84</f>
        <v>1398971.98832479</v>
      </c>
      <c r="X86" s="27"/>
      <c r="Y86" s="27" t="n">
        <f aca="false">+Y45+Y64+Y84</f>
        <v>592071.925418132</v>
      </c>
      <c r="Z86" s="27"/>
      <c r="AA86" s="27" t="n">
        <f aca="false">+AA45+AA64+AA84</f>
        <v>1306789.67132562</v>
      </c>
      <c r="AB86" s="27"/>
      <c r="AC86" s="27" t="n">
        <f aca="false">+AC45+AC64+AC84</f>
        <v>41055.26</v>
      </c>
      <c r="AD86" s="27"/>
      <c r="AE86" s="27" t="n">
        <f aca="false">+AE45+AE64+AE84</f>
        <v>0</v>
      </c>
      <c r="AF86" s="27"/>
      <c r="AG86" s="27" t="n">
        <f aca="false">+AG45+AG64+AG84</f>
        <v>0</v>
      </c>
      <c r="AH86" s="27"/>
      <c r="AI86" s="27" t="n">
        <f aca="false">+AI45+AI64+AI84</f>
        <v>0</v>
      </c>
      <c r="AJ86" s="27"/>
      <c r="AK86" s="27" t="n">
        <f aca="false">+AK45+AK64+AK84</f>
        <v>0</v>
      </c>
      <c r="AL86" s="27"/>
      <c r="AM86" s="27" t="n">
        <f aca="false">+AM45+AM64+AM84</f>
        <v>0</v>
      </c>
      <c r="AN86" s="27"/>
      <c r="AO86" s="27" t="n">
        <f aca="false">+AO45+AO64+AO84</f>
        <v>0</v>
      </c>
      <c r="AP86" s="27"/>
      <c r="AQ86" s="27" t="n">
        <f aca="false">+AQ45+AQ64+AQ84</f>
        <v>0</v>
      </c>
      <c r="AR86" s="27"/>
      <c r="AS86" s="27" t="n">
        <f aca="false">+AS45+AS64+AS84</f>
        <v>0</v>
      </c>
      <c r="AT86" s="27" t="n">
        <f aca="false">+AT45+AT64+AT84</f>
        <v>0</v>
      </c>
      <c r="AU86" s="27" t="n">
        <f aca="false">+AU45+AU64+AU84</f>
        <v>0</v>
      </c>
      <c r="AV86" s="27" t="n">
        <f aca="false">+AV45+AV64+AV84</f>
        <v>0</v>
      </c>
      <c r="AW86" s="27" t="n">
        <f aca="false">+AW45+AW64+AW84</f>
        <v>0</v>
      </c>
      <c r="AX86" s="27" t="n">
        <f aca="false">+AX45+AX64+AX84</f>
        <v>0</v>
      </c>
      <c r="AY86" s="27" t="n">
        <f aca="false">+AY45+AY64+AY84</f>
        <v>0</v>
      </c>
      <c r="AZ86" s="27" t="n">
        <f aca="false">+AZ45+AZ64+AZ84</f>
        <v>0</v>
      </c>
      <c r="BA86" s="27" t="n">
        <f aca="false">+BA45+BA64+BA84</f>
        <v>0</v>
      </c>
      <c r="BB86" s="27" t="n">
        <f aca="false">+BB45+BB64+BB84</f>
        <v>0</v>
      </c>
      <c r="BC86" s="27" t="n">
        <f aca="false">+BC45+BC64+BC84</f>
        <v>0</v>
      </c>
      <c r="BD86" s="27" t="n">
        <f aca="false">+BD45+BD64+BD84</f>
        <v>0</v>
      </c>
      <c r="BE86" s="27" t="n">
        <f aca="false">+BE45+BE64+BE84</f>
        <v>0</v>
      </c>
      <c r="BF86" s="27" t="n">
        <f aca="false">+BF45+BF64+BF84</f>
        <v>0</v>
      </c>
      <c r="BG86" s="27" t="n">
        <f aca="false">+BG45+BG64+BG84</f>
        <v>0</v>
      </c>
      <c r="BH86" s="27" t="n">
        <f aca="false">+BH45+BH64+BH84</f>
        <v>0</v>
      </c>
      <c r="BI86" s="27" t="n">
        <f aca="false">+BI45+BI64+BI84</f>
        <v>0</v>
      </c>
      <c r="BJ86" s="27" t="n">
        <f aca="false">+BJ45+BJ64+BJ84</f>
        <v>0</v>
      </c>
      <c r="BK86" s="27" t="n">
        <f aca="false">+BK45+BK64+BK84</f>
        <v>0</v>
      </c>
      <c r="BL86" s="27" t="n">
        <f aca="false">+BL45+BL64+BL84</f>
        <v>0</v>
      </c>
      <c r="BM86" s="27" t="n">
        <f aca="false">+BM45+BM64+BM84</f>
        <v>0</v>
      </c>
      <c r="BN86" s="27" t="n">
        <f aca="false">+BN45+BN64+BN84</f>
        <v>0</v>
      </c>
      <c r="BO86" s="27" t="n">
        <f aca="false">+BO45+BO64+BO84</f>
        <v>0</v>
      </c>
      <c r="BP86" s="27" t="n">
        <f aca="false">+BP45+BP64+BP84</f>
        <v>0</v>
      </c>
      <c r="BQ86" s="27" t="n">
        <f aca="false">+BQ45+BQ64+BQ84</f>
        <v>0</v>
      </c>
      <c r="BR86" s="27" t="n">
        <f aca="false">+BR45+BR64+BR84</f>
        <v>0</v>
      </c>
      <c r="BS86" s="27" t="n">
        <f aca="false">+BS45+BS64+BS84</f>
        <v>0</v>
      </c>
      <c r="BT86" s="27" t="n">
        <f aca="false">+BT45+BT64+BT84</f>
        <v>0</v>
      </c>
      <c r="BU86" s="27" t="n">
        <f aca="false">+BU45+BU64+BU84</f>
        <v>0</v>
      </c>
      <c r="BV86" s="27" t="n">
        <f aca="false">+BV45+BV64+BV84</f>
        <v>0</v>
      </c>
      <c r="BW86" s="27" t="n">
        <f aca="false">+BW45+BW64+BW84</f>
        <v>0</v>
      </c>
      <c r="BX86" s="27" t="n">
        <f aca="false">+BX45+BX64+BX84</f>
        <v>0</v>
      </c>
      <c r="BY86" s="27" t="n">
        <f aca="false">+BY45+BY64+BY84</f>
        <v>0</v>
      </c>
      <c r="BZ86" s="27" t="n">
        <f aca="false">+BZ45+BZ64+BZ84</f>
        <v>0</v>
      </c>
      <c r="CA86" s="27" t="n">
        <f aca="false">+CA45+CA64+CA84</f>
        <v>0</v>
      </c>
      <c r="CB86" s="27" t="n">
        <f aca="false">+CB45+CB64+CB84</f>
        <v>0</v>
      </c>
      <c r="CC86" s="27" t="n">
        <f aca="false">+CC45+CC64+CC84</f>
        <v>0</v>
      </c>
      <c r="CD86" s="27" t="n">
        <f aca="false">+CD45+CD64+CD84</f>
        <v>0</v>
      </c>
      <c r="CE86" s="27" t="n">
        <f aca="false">+CE45+CE64+CE84</f>
        <v>0</v>
      </c>
      <c r="CF86" s="27" t="n">
        <f aca="false">+CF45+CF64+CF84</f>
        <v>0</v>
      </c>
      <c r="CG86" s="27" t="n">
        <f aca="false">+CG45+CG64+CG84</f>
        <v>0</v>
      </c>
      <c r="CH86" s="27" t="n">
        <f aca="false">+CH45+CH64+CH84</f>
        <v>0</v>
      </c>
      <c r="CI86" s="27" t="n">
        <f aca="false">+CI45+CI64+CI84</f>
        <v>0</v>
      </c>
      <c r="CJ86" s="27" t="n">
        <f aca="false">+CJ45+CJ64+CJ84</f>
        <v>0</v>
      </c>
      <c r="CK86" s="27" t="n">
        <f aca="false">+CK45+CK64+CK84</f>
        <v>0</v>
      </c>
      <c r="CL86" s="27" t="n">
        <f aca="false">+CL45+CL64+CL84</f>
        <v>0</v>
      </c>
      <c r="CM86" s="27" t="n">
        <f aca="false">+CM45+CM64+CM84</f>
        <v>0</v>
      </c>
      <c r="CN86" s="27" t="n">
        <f aca="false">+CN45+CN64+CN84</f>
        <v>0</v>
      </c>
      <c r="CO86" s="27" t="n">
        <f aca="false">+CO45+CO64+CO84</f>
        <v>0</v>
      </c>
      <c r="CP86" s="27" t="n">
        <f aca="false">+CP45+CP64+CP84</f>
        <v>0</v>
      </c>
      <c r="CQ86" s="27" t="n">
        <f aca="false">+CQ45+CQ64+CQ84</f>
        <v>0</v>
      </c>
      <c r="CR86" s="27" t="n">
        <f aca="false">+CR45+CR64+CR84</f>
        <v>0</v>
      </c>
      <c r="CS86" s="27" t="n">
        <f aca="false">+CS45+CS64+CS84</f>
        <v>0</v>
      </c>
      <c r="CT86" s="27" t="n">
        <f aca="false">+CT45+CT64+CT84</f>
        <v>0</v>
      </c>
      <c r="CU86" s="27" t="n">
        <f aca="false">+CU45+CU64+CU84</f>
        <v>0</v>
      </c>
      <c r="CV86" s="27" t="n">
        <f aca="false">+CV45+CV64+CV84</f>
        <v>0</v>
      </c>
      <c r="CW86" s="27" t="n">
        <f aca="false">+CW45+CW64+CW84</f>
        <v>0</v>
      </c>
      <c r="CX86" s="27" t="n">
        <f aca="false">+CX45+CX64+CX84</f>
        <v>0</v>
      </c>
      <c r="CY86" s="27" t="n">
        <f aca="false">+CY45+CY64+CY84</f>
        <v>0</v>
      </c>
      <c r="CZ86" s="27" t="n">
        <f aca="false">+CZ45+CZ64+CZ84</f>
        <v>0</v>
      </c>
      <c r="DA86" s="27" t="n">
        <f aca="false">+DA45+DA64+DA84</f>
        <v>0</v>
      </c>
      <c r="DB86" s="27" t="n">
        <f aca="false">+DB45+DB64+DB84</f>
        <v>0</v>
      </c>
      <c r="DC86" s="27" t="n">
        <f aca="false">+DC45+DC64+DC84</f>
        <v>0</v>
      </c>
      <c r="DD86" s="27" t="n">
        <f aca="false">+DD45+DD64+DD84</f>
        <v>0</v>
      </c>
      <c r="DE86" s="27" t="n">
        <f aca="false">+DE45+DE64+DE84</f>
        <v>0</v>
      </c>
      <c r="DF86" s="27" t="n">
        <f aca="false">+DF45+DF64+DF84</f>
        <v>0</v>
      </c>
      <c r="DG86" s="27" t="n">
        <f aca="false">+DG45+DG64+DG84</f>
        <v>0</v>
      </c>
      <c r="DH86" s="27" t="n">
        <f aca="false">+DH45+DH64+DH84</f>
        <v>0</v>
      </c>
      <c r="DI86" s="27" t="n">
        <f aca="false">+DI45+DI64+DI84</f>
        <v>0</v>
      </c>
      <c r="DJ86" s="27" t="n">
        <f aca="false">+DJ45+DJ64+DJ84</f>
        <v>0</v>
      </c>
      <c r="DK86" s="27" t="n">
        <f aca="false">+DK45+DK64+DK84</f>
        <v>0</v>
      </c>
      <c r="DL86" s="27" t="n">
        <f aca="false">+DL45+DL64+DL84</f>
        <v>0</v>
      </c>
      <c r="DM86" s="27" t="n">
        <f aca="false">+DM45+DM64+DM84</f>
        <v>0</v>
      </c>
      <c r="DN86" s="27"/>
      <c r="DO86" s="27" t="n">
        <f aca="false">+DO45+DO64+DO84</f>
        <v>0</v>
      </c>
      <c r="DP86" s="27"/>
      <c r="DQ86" s="27" t="n">
        <f aca="false">+DQ45+DQ64+DQ84</f>
        <v>0</v>
      </c>
      <c r="DR86" s="27"/>
      <c r="DS86" s="27" t="n">
        <f aca="false">+DS45+DS64+DS84</f>
        <v>0</v>
      </c>
      <c r="DT86" s="27"/>
      <c r="DU86" s="27" t="n">
        <f aca="false">+DU45+DU64+DU84</f>
        <v>0</v>
      </c>
      <c r="DV86" s="27"/>
      <c r="DW86" s="27" t="n">
        <f aca="false">+DW45+DW64+DW84</f>
        <v>0</v>
      </c>
      <c r="DX86" s="27"/>
      <c r="DY86" s="27" t="n">
        <f aca="false">+DY45+DY64+DY84</f>
        <v>0</v>
      </c>
      <c r="DZ86" s="27"/>
      <c r="EA86" s="27" t="n">
        <f aca="false">+EA45+EA64+EA84</f>
        <v>0</v>
      </c>
      <c r="EB86" s="27"/>
      <c r="EC86" s="27" t="n">
        <f aca="false">+EC45+EC64+EC84</f>
        <v>0</v>
      </c>
      <c r="ED86" s="27"/>
      <c r="EE86" s="27" t="n">
        <f aca="false">+EE45+EE64+EE84</f>
        <v>0</v>
      </c>
      <c r="EF86" s="27"/>
      <c r="EG86" s="27" t="n">
        <f aca="false">+EG45+EG64+EG84</f>
        <v>0</v>
      </c>
      <c r="EH86" s="27"/>
      <c r="EI86" s="27" t="n">
        <f aca="false">+EI45+EI64+EI84</f>
        <v>0</v>
      </c>
      <c r="EJ86" s="27"/>
      <c r="EK86" s="27" t="n">
        <f aca="false">+EK45+EK64+EK84</f>
        <v>0</v>
      </c>
      <c r="EL86" s="27"/>
      <c r="EM86" s="27" t="n">
        <f aca="false">+EM45+EM64+EM84</f>
        <v>0</v>
      </c>
      <c r="EN86" s="27"/>
      <c r="EO86" s="27" t="n">
        <f aca="false">+EO45+EO64+EO84</f>
        <v>0</v>
      </c>
      <c r="EP86" s="27"/>
      <c r="EQ86" s="27" t="n">
        <f aca="false">+EQ45+EQ64+EQ84</f>
        <v>0</v>
      </c>
      <c r="ER86" s="27"/>
      <c r="ES86" s="27" t="n">
        <f aca="false">+ES45+ES64+ES84</f>
        <v>0</v>
      </c>
      <c r="ET86" s="27"/>
      <c r="EU86" s="27" t="n">
        <f aca="false">+EU45+EU64+EU84</f>
        <v>0</v>
      </c>
      <c r="EV86" s="27"/>
      <c r="EW86" s="27" t="n">
        <f aca="false">+EW45+EW64+EW84</f>
        <v>0</v>
      </c>
      <c r="EX86" s="27"/>
      <c r="EY86" s="27" t="n">
        <f aca="false">+EY45+EY64+EY84</f>
        <v>0</v>
      </c>
      <c r="EZ86" s="27"/>
      <c r="FA86" s="27" t="n">
        <f aca="false">+FA45+FA64+FA84</f>
        <v>0</v>
      </c>
      <c r="FB86" s="27"/>
      <c r="FC86" s="27"/>
      <c r="FD86" s="27" t="n">
        <f aca="false">+FD45+FD64+FD84</f>
        <v>300887945.438186</v>
      </c>
      <c r="FE86" s="27" t="n">
        <f aca="false">+FE45+FE64+FE84</f>
        <v>80612054.5618138</v>
      </c>
      <c r="FF86" s="143" t="n">
        <f aca="false">FD86/E86</f>
        <v>0.788697104687251</v>
      </c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</row>
    <row r="87" s="32" customFormat="true" ht="9.75" hidden="false" customHeight="true" outlineLevel="0" collapsed="false">
      <c r="C87" s="144"/>
      <c r="D87" s="144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145"/>
      <c r="FH87" s="145"/>
      <c r="FI87" s="145"/>
      <c r="FJ87" s="145"/>
      <c r="FK87" s="145"/>
      <c r="FL87" s="145"/>
      <c r="FM87" s="145"/>
      <c r="FN87" s="145"/>
      <c r="FO87" s="145"/>
      <c r="FP87" s="145"/>
      <c r="FQ87" s="145"/>
      <c r="FR87" s="145"/>
      <c r="FS87" s="145"/>
      <c r="FT87" s="145"/>
      <c r="FU87" s="145"/>
      <c r="FV87" s="145"/>
      <c r="FW87" s="145"/>
      <c r="FX87" s="145"/>
      <c r="FY87" s="33"/>
      <c r="GA87" s="33"/>
      <c r="GF87" s="33"/>
    </row>
    <row r="88" s="32" customFormat="true" ht="12" hidden="false" customHeight="true" outlineLevel="0" collapsed="false">
      <c r="C88" s="144"/>
      <c r="D88" s="144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145"/>
      <c r="FH88" s="145"/>
      <c r="FI88" s="145"/>
      <c r="FJ88" s="145"/>
      <c r="FK88" s="145"/>
      <c r="FL88" s="145"/>
      <c r="FM88" s="145"/>
      <c r="FN88" s="145"/>
      <c r="FO88" s="145"/>
      <c r="FP88" s="145"/>
      <c r="FQ88" s="145"/>
      <c r="FR88" s="145"/>
      <c r="FS88" s="145"/>
      <c r="FT88" s="145"/>
      <c r="FU88" s="145"/>
      <c r="FV88" s="145"/>
      <c r="FW88" s="145"/>
      <c r="FX88" s="145"/>
      <c r="FY88" s="33"/>
      <c r="GA88" s="33"/>
      <c r="GF88" s="33"/>
    </row>
    <row r="89" s="32" customFormat="true" ht="15.75" hidden="false" customHeight="false" outlineLevel="0" collapsed="false">
      <c r="C89" s="144"/>
      <c r="D89" s="144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145"/>
      <c r="FH89" s="145"/>
      <c r="FI89" s="145"/>
      <c r="FJ89" s="145"/>
      <c r="FK89" s="145"/>
      <c r="FL89" s="145"/>
      <c r="FM89" s="145"/>
      <c r="FN89" s="145"/>
      <c r="FO89" s="145"/>
      <c r="FP89" s="145"/>
      <c r="FQ89" s="145"/>
      <c r="FR89" s="145"/>
      <c r="FS89" s="145"/>
      <c r="FT89" s="145"/>
      <c r="FU89" s="145"/>
      <c r="FV89" s="145"/>
      <c r="FW89" s="145"/>
      <c r="FX89" s="145"/>
      <c r="FY89" s="33"/>
      <c r="GA89" s="33"/>
      <c r="GF89" s="33"/>
    </row>
    <row r="90" s="32" customFormat="true" ht="15.75" hidden="false" customHeight="false" outlineLevel="0" collapsed="false">
      <c r="C90" s="144"/>
      <c r="D90" s="144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145"/>
      <c r="FH90" s="145"/>
      <c r="FI90" s="145"/>
      <c r="FJ90" s="145"/>
      <c r="FK90" s="145"/>
      <c r="FL90" s="145"/>
      <c r="FM90" s="145"/>
      <c r="FN90" s="145"/>
      <c r="FO90" s="145"/>
      <c r="FP90" s="145"/>
      <c r="FQ90" s="145"/>
      <c r="FR90" s="145"/>
      <c r="FS90" s="145"/>
      <c r="FT90" s="145"/>
      <c r="FU90" s="145"/>
      <c r="FV90" s="145"/>
      <c r="FW90" s="145"/>
      <c r="FX90" s="145"/>
      <c r="FY90" s="33"/>
      <c r="GA90" s="33"/>
      <c r="GF90" s="33"/>
    </row>
    <row r="91" s="32" customFormat="true" ht="15.75" hidden="false" customHeight="false" outlineLevel="0" collapsed="false">
      <c r="C91" s="146"/>
      <c r="D91" s="146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145"/>
      <c r="FH91" s="145"/>
      <c r="FI91" s="145"/>
      <c r="FJ91" s="145"/>
      <c r="FK91" s="145"/>
      <c r="FL91" s="145"/>
      <c r="FM91" s="145"/>
      <c r="FN91" s="145"/>
      <c r="FO91" s="145"/>
      <c r="FP91" s="145"/>
      <c r="FQ91" s="145"/>
      <c r="FR91" s="145"/>
      <c r="FS91" s="145"/>
      <c r="FT91" s="145"/>
      <c r="FU91" s="145"/>
      <c r="FV91" s="145"/>
      <c r="FW91" s="145"/>
      <c r="FX91" s="145"/>
      <c r="FY91" s="33"/>
      <c r="GA91" s="33"/>
      <c r="GF91" s="33"/>
    </row>
    <row r="92" s="32" customFormat="true" ht="15.75" hidden="false" customHeight="false" outlineLevel="0" collapsed="false">
      <c r="C92" s="146"/>
      <c r="D92" s="146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145"/>
      <c r="FH92" s="145"/>
      <c r="FI92" s="145"/>
      <c r="FJ92" s="145"/>
      <c r="FK92" s="145"/>
      <c r="FL92" s="145"/>
      <c r="FM92" s="145"/>
      <c r="FN92" s="145"/>
      <c r="FO92" s="145"/>
      <c r="FP92" s="145"/>
      <c r="FQ92" s="145"/>
      <c r="FR92" s="145"/>
      <c r="FS92" s="145"/>
      <c r="FT92" s="145"/>
      <c r="FU92" s="145"/>
      <c r="FV92" s="145"/>
      <c r="FW92" s="145"/>
      <c r="FX92" s="145"/>
      <c r="FY92" s="33"/>
      <c r="GA92" s="33"/>
      <c r="GF92" s="33"/>
    </row>
    <row r="93" s="32" customFormat="true" ht="15.75" hidden="false" customHeight="false" outlineLevel="0" collapsed="false">
      <c r="C93" s="146"/>
      <c r="D93" s="146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145"/>
      <c r="FH93" s="145"/>
      <c r="FI93" s="145"/>
      <c r="FJ93" s="145"/>
      <c r="FK93" s="145"/>
      <c r="FL93" s="145"/>
      <c r="FM93" s="145"/>
      <c r="FN93" s="145"/>
      <c r="FO93" s="145"/>
      <c r="FP93" s="145"/>
      <c r="FQ93" s="145"/>
      <c r="FR93" s="145"/>
      <c r="FS93" s="145"/>
      <c r="FT93" s="145"/>
      <c r="FU93" s="145"/>
      <c r="FV93" s="145"/>
      <c r="FW93" s="145"/>
      <c r="FX93" s="145"/>
      <c r="FY93" s="33"/>
      <c r="GA93" s="33"/>
      <c r="GF93" s="33"/>
    </row>
    <row r="94" s="32" customFormat="true" ht="15.75" hidden="false" customHeight="false" outlineLevel="0" collapsed="false">
      <c r="C94" s="146"/>
      <c r="D94" s="146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145"/>
      <c r="FH94" s="145"/>
      <c r="FI94" s="145"/>
      <c r="FJ94" s="145"/>
      <c r="FK94" s="145"/>
      <c r="FL94" s="145"/>
      <c r="FM94" s="145"/>
      <c r="FN94" s="145"/>
      <c r="FO94" s="145"/>
      <c r="FP94" s="145"/>
      <c r="FQ94" s="145"/>
      <c r="FR94" s="145"/>
      <c r="FS94" s="145"/>
      <c r="FT94" s="145"/>
      <c r="FU94" s="145"/>
      <c r="FV94" s="145"/>
      <c r="FW94" s="145"/>
      <c r="FX94" s="145"/>
      <c r="FY94" s="33"/>
      <c r="GA94" s="33"/>
      <c r="GF94" s="33"/>
    </row>
    <row r="95" s="32" customFormat="true" ht="15.75" hidden="false" customHeight="false" outlineLevel="0" collapsed="false">
      <c r="C95" s="144"/>
      <c r="D95" s="144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145"/>
      <c r="FH95" s="145"/>
      <c r="FI95" s="145"/>
      <c r="FJ95" s="145"/>
      <c r="FK95" s="145"/>
      <c r="FL95" s="145"/>
      <c r="FM95" s="145"/>
      <c r="FN95" s="145"/>
      <c r="FO95" s="145"/>
      <c r="FP95" s="145"/>
      <c r="FQ95" s="145"/>
      <c r="FR95" s="145"/>
      <c r="FS95" s="145"/>
      <c r="FT95" s="145"/>
      <c r="FU95" s="145"/>
      <c r="FV95" s="145"/>
      <c r="FW95" s="145"/>
      <c r="FX95" s="145"/>
      <c r="FY95" s="33"/>
      <c r="GA95" s="33"/>
      <c r="GF95" s="33"/>
    </row>
    <row r="96" s="32" customFormat="true" ht="15.75" hidden="false" customHeight="false" outlineLevel="0" collapsed="false">
      <c r="C96" s="144"/>
      <c r="D96" s="144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145"/>
      <c r="FH96" s="145"/>
      <c r="FI96" s="145"/>
      <c r="FJ96" s="145"/>
      <c r="FK96" s="145"/>
      <c r="FL96" s="145"/>
      <c r="FM96" s="145"/>
      <c r="FN96" s="145"/>
      <c r="FO96" s="145"/>
      <c r="FP96" s="145"/>
      <c r="FQ96" s="145"/>
      <c r="FR96" s="145"/>
      <c r="FS96" s="145"/>
      <c r="FT96" s="145"/>
      <c r="FU96" s="145"/>
      <c r="FV96" s="145"/>
      <c r="FW96" s="145"/>
      <c r="FX96" s="145"/>
      <c r="FY96" s="33"/>
      <c r="GA96" s="33"/>
      <c r="GF96" s="33"/>
    </row>
    <row r="97" s="32" customFormat="true" ht="15.75" hidden="false" customHeight="false" outlineLevel="0" collapsed="false">
      <c r="C97" s="144"/>
      <c r="D97" s="144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145"/>
      <c r="FH97" s="145"/>
      <c r="FI97" s="145"/>
      <c r="FJ97" s="145"/>
      <c r="FK97" s="145"/>
      <c r="FL97" s="145"/>
      <c r="FM97" s="145"/>
      <c r="FN97" s="145"/>
      <c r="FO97" s="145"/>
      <c r="FP97" s="145"/>
      <c r="FQ97" s="145"/>
      <c r="FR97" s="145"/>
      <c r="FS97" s="145"/>
      <c r="FT97" s="145"/>
      <c r="FU97" s="145"/>
      <c r="FV97" s="145"/>
      <c r="FW97" s="145"/>
      <c r="FX97" s="145"/>
      <c r="FY97" s="33"/>
      <c r="GA97" s="33"/>
      <c r="GF97" s="33"/>
    </row>
    <row r="98" s="32" customFormat="true" ht="15.75" hidden="false" customHeight="false" outlineLevel="0" collapsed="false">
      <c r="C98" s="144"/>
      <c r="D98" s="144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145"/>
      <c r="FH98" s="145"/>
      <c r="FI98" s="145"/>
      <c r="FJ98" s="145"/>
      <c r="FK98" s="145"/>
      <c r="FL98" s="145"/>
      <c r="FM98" s="145"/>
      <c r="FN98" s="145"/>
      <c r="FO98" s="145"/>
      <c r="FP98" s="145"/>
      <c r="FQ98" s="145"/>
      <c r="FR98" s="145"/>
      <c r="FS98" s="145"/>
      <c r="FT98" s="145"/>
      <c r="FU98" s="145"/>
      <c r="FV98" s="145"/>
      <c r="FW98" s="145"/>
      <c r="FX98" s="145"/>
      <c r="FY98" s="33"/>
      <c r="GA98" s="33"/>
      <c r="GF98" s="33"/>
    </row>
    <row r="99" s="32" customFormat="true" ht="15.75" hidden="false" customHeight="false" outlineLevel="0" collapsed="false">
      <c r="C99" s="146"/>
      <c r="D99" s="146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145"/>
      <c r="FH99" s="145"/>
      <c r="FI99" s="145"/>
      <c r="FJ99" s="145"/>
      <c r="FK99" s="145"/>
      <c r="FL99" s="145"/>
      <c r="FM99" s="145"/>
      <c r="FN99" s="145"/>
      <c r="FO99" s="145"/>
      <c r="FP99" s="145"/>
      <c r="FQ99" s="145"/>
      <c r="FR99" s="145"/>
      <c r="FS99" s="145"/>
      <c r="FT99" s="145"/>
      <c r="FU99" s="145"/>
      <c r="FV99" s="145"/>
      <c r="FW99" s="145"/>
      <c r="FX99" s="145"/>
      <c r="FY99" s="33"/>
      <c r="GA99" s="33"/>
      <c r="GF99" s="33"/>
    </row>
    <row r="100" s="32" customFormat="true" ht="15.75" hidden="false" customHeight="false" outlineLevel="0" collapsed="false">
      <c r="C100" s="146"/>
      <c r="D100" s="146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145"/>
      <c r="FH100" s="145"/>
      <c r="FI100" s="145"/>
      <c r="FJ100" s="145"/>
      <c r="FK100" s="145"/>
      <c r="FL100" s="145"/>
      <c r="FM100" s="145"/>
      <c r="FN100" s="145"/>
      <c r="FO100" s="145"/>
      <c r="FP100" s="145"/>
      <c r="FQ100" s="145"/>
      <c r="FR100" s="145"/>
      <c r="FS100" s="145"/>
      <c r="FT100" s="145"/>
      <c r="FU100" s="145"/>
      <c r="FV100" s="145"/>
      <c r="FW100" s="145"/>
      <c r="FX100" s="145"/>
      <c r="FY100" s="33"/>
      <c r="GA100" s="33"/>
      <c r="GF100" s="33"/>
    </row>
    <row r="101" s="32" customFormat="true" ht="15.75" hidden="false" customHeight="false" outlineLevel="0" collapsed="false">
      <c r="C101" s="146"/>
      <c r="D101" s="146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145"/>
      <c r="FH101" s="145"/>
      <c r="FI101" s="145"/>
      <c r="FJ101" s="145"/>
      <c r="FK101" s="145"/>
      <c r="FL101" s="145"/>
      <c r="FM101" s="145"/>
      <c r="FN101" s="145"/>
      <c r="FO101" s="145"/>
      <c r="FP101" s="145"/>
      <c r="FQ101" s="145"/>
      <c r="FR101" s="145"/>
      <c r="FS101" s="145"/>
      <c r="FT101" s="145"/>
      <c r="FU101" s="145"/>
      <c r="FV101" s="145"/>
      <c r="FW101" s="145"/>
      <c r="FX101" s="145"/>
      <c r="FY101" s="33"/>
      <c r="GA101" s="33"/>
      <c r="GF101" s="33"/>
    </row>
    <row r="102" s="32" customFormat="true" ht="15.75" hidden="false" customHeight="false" outlineLevel="0" collapsed="false">
      <c r="C102" s="146"/>
      <c r="D102" s="146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145"/>
      <c r="FH102" s="145"/>
      <c r="FI102" s="145"/>
      <c r="FJ102" s="145"/>
      <c r="FK102" s="145"/>
      <c r="FL102" s="145"/>
      <c r="FM102" s="145"/>
      <c r="FN102" s="145"/>
      <c r="FO102" s="145"/>
      <c r="FP102" s="145"/>
      <c r="FQ102" s="145"/>
      <c r="FR102" s="145"/>
      <c r="FS102" s="145"/>
      <c r="FT102" s="145"/>
      <c r="FU102" s="145"/>
      <c r="FV102" s="145"/>
      <c r="FW102" s="145"/>
      <c r="FX102" s="145"/>
      <c r="FY102" s="33"/>
      <c r="GA102" s="33"/>
      <c r="GF102" s="33"/>
    </row>
    <row r="103" s="32" customFormat="true" ht="15.75" hidden="false" customHeight="false" outlineLevel="0" collapsed="false">
      <c r="C103" s="146"/>
      <c r="D103" s="146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145"/>
      <c r="FH103" s="145"/>
      <c r="FI103" s="145"/>
      <c r="FJ103" s="145"/>
      <c r="FK103" s="145"/>
      <c r="FL103" s="145"/>
      <c r="FM103" s="145"/>
      <c r="FN103" s="145"/>
      <c r="FO103" s="145"/>
      <c r="FP103" s="145"/>
      <c r="FQ103" s="145"/>
      <c r="FR103" s="145"/>
      <c r="FS103" s="145"/>
      <c r="FT103" s="145"/>
      <c r="FU103" s="145"/>
      <c r="FV103" s="145"/>
      <c r="FW103" s="145"/>
      <c r="FX103" s="145"/>
      <c r="FY103" s="33"/>
      <c r="GA103" s="33"/>
      <c r="GF103" s="33"/>
    </row>
    <row r="104" s="32" customFormat="true" ht="15.75" hidden="false" customHeight="false" outlineLevel="0" collapsed="false">
      <c r="C104" s="146"/>
      <c r="D104" s="146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145"/>
      <c r="FH104" s="145"/>
      <c r="FI104" s="145"/>
      <c r="FJ104" s="145"/>
      <c r="FK104" s="145"/>
      <c r="FL104" s="145"/>
      <c r="FM104" s="145"/>
      <c r="FN104" s="145"/>
      <c r="FO104" s="145"/>
      <c r="FP104" s="145"/>
      <c r="FQ104" s="145"/>
      <c r="FR104" s="145"/>
      <c r="FS104" s="145"/>
      <c r="FT104" s="145"/>
      <c r="FU104" s="145"/>
      <c r="FV104" s="145"/>
      <c r="FW104" s="145"/>
      <c r="FX104" s="145"/>
      <c r="FY104" s="33"/>
      <c r="GA104" s="33"/>
      <c r="GF104" s="33"/>
    </row>
    <row r="105" s="32" customFormat="true" ht="15.75" hidden="false" customHeight="false" outlineLevel="0" collapsed="false">
      <c r="C105" s="146"/>
      <c r="D105" s="146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145"/>
      <c r="FH105" s="145"/>
      <c r="FI105" s="145"/>
      <c r="FJ105" s="145"/>
      <c r="FK105" s="145"/>
      <c r="FL105" s="145"/>
      <c r="FM105" s="145"/>
      <c r="FN105" s="145"/>
      <c r="FO105" s="145"/>
      <c r="FP105" s="145"/>
      <c r="FQ105" s="145"/>
      <c r="FR105" s="145"/>
      <c r="FS105" s="145"/>
      <c r="FT105" s="145"/>
      <c r="FU105" s="145"/>
      <c r="FV105" s="145"/>
      <c r="FW105" s="145"/>
      <c r="FX105" s="145"/>
      <c r="FY105" s="33"/>
      <c r="GA105" s="33"/>
      <c r="GF105" s="33"/>
    </row>
    <row r="106" s="32" customFormat="true" ht="15.75" hidden="false" customHeight="false" outlineLevel="0" collapsed="false">
      <c r="C106" s="146"/>
      <c r="D106" s="146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145"/>
      <c r="FH106" s="145"/>
      <c r="FI106" s="145"/>
      <c r="FJ106" s="145"/>
      <c r="FK106" s="145"/>
      <c r="FL106" s="145"/>
      <c r="FM106" s="145"/>
      <c r="FN106" s="145"/>
      <c r="FO106" s="145"/>
      <c r="FP106" s="145"/>
      <c r="FQ106" s="145"/>
      <c r="FR106" s="145"/>
      <c r="FS106" s="145"/>
      <c r="FT106" s="145"/>
      <c r="FU106" s="145"/>
      <c r="FV106" s="145"/>
      <c r="FW106" s="145"/>
      <c r="FX106" s="145"/>
      <c r="FY106" s="33"/>
      <c r="GA106" s="33"/>
      <c r="GF106" s="33"/>
    </row>
    <row r="107" s="32" customFormat="true" ht="15.75" hidden="false" customHeight="false" outlineLevel="0" collapsed="false">
      <c r="C107" s="146"/>
      <c r="D107" s="146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145"/>
      <c r="FH107" s="145"/>
      <c r="FI107" s="145"/>
      <c r="FJ107" s="145"/>
      <c r="FK107" s="145"/>
      <c r="FL107" s="145"/>
      <c r="FM107" s="145"/>
      <c r="FN107" s="145"/>
      <c r="FO107" s="145"/>
      <c r="FP107" s="145"/>
      <c r="FQ107" s="145"/>
      <c r="FR107" s="145"/>
      <c r="FS107" s="145"/>
      <c r="FT107" s="145"/>
      <c r="FU107" s="145"/>
      <c r="FV107" s="145"/>
      <c r="FW107" s="145"/>
      <c r="FX107" s="145"/>
      <c r="FY107" s="33"/>
      <c r="GA107" s="33"/>
      <c r="GF107" s="33"/>
    </row>
    <row r="108" s="32" customFormat="true" ht="15.75" hidden="false" customHeight="false" outlineLevel="0" collapsed="false">
      <c r="C108" s="146"/>
      <c r="D108" s="146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145"/>
      <c r="FH108" s="145"/>
      <c r="FI108" s="145"/>
      <c r="FJ108" s="145"/>
      <c r="FK108" s="145"/>
      <c r="FL108" s="145"/>
      <c r="FM108" s="145"/>
      <c r="FN108" s="145"/>
      <c r="FO108" s="145"/>
      <c r="FP108" s="145"/>
      <c r="FQ108" s="145"/>
      <c r="FR108" s="145"/>
      <c r="FS108" s="145"/>
      <c r="FT108" s="145"/>
      <c r="FU108" s="145"/>
      <c r="FV108" s="145"/>
      <c r="FW108" s="145"/>
      <c r="FX108" s="145"/>
      <c r="FY108" s="33"/>
      <c r="GA108" s="33"/>
      <c r="GF108" s="33"/>
    </row>
    <row r="109" s="32" customFormat="true" ht="15.75" hidden="false" customHeight="false" outlineLevel="0" collapsed="false">
      <c r="C109" s="146"/>
      <c r="D109" s="146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145"/>
      <c r="FH109" s="145"/>
      <c r="FI109" s="145"/>
      <c r="FJ109" s="145"/>
      <c r="FK109" s="145"/>
      <c r="FL109" s="145"/>
      <c r="FM109" s="145"/>
      <c r="FN109" s="145"/>
      <c r="FO109" s="145"/>
      <c r="FP109" s="145"/>
      <c r="FQ109" s="145"/>
      <c r="FR109" s="145"/>
      <c r="FS109" s="145"/>
      <c r="FT109" s="145"/>
      <c r="FU109" s="145"/>
      <c r="FV109" s="145"/>
      <c r="FW109" s="145"/>
      <c r="FX109" s="145"/>
      <c r="FY109" s="33"/>
      <c r="GA109" s="33"/>
      <c r="GF109" s="33"/>
    </row>
    <row r="110" s="32" customFormat="true" ht="15.75" hidden="false" customHeight="false" outlineLevel="0" collapsed="false">
      <c r="C110" s="146"/>
      <c r="D110" s="146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145"/>
      <c r="FH110" s="145"/>
      <c r="FI110" s="145"/>
      <c r="FJ110" s="145"/>
      <c r="FK110" s="145"/>
      <c r="FL110" s="145"/>
      <c r="FM110" s="145"/>
      <c r="FN110" s="145"/>
      <c r="FO110" s="145"/>
      <c r="FP110" s="145"/>
      <c r="FQ110" s="145"/>
      <c r="FR110" s="145"/>
      <c r="FS110" s="145"/>
      <c r="FT110" s="145"/>
      <c r="FU110" s="145"/>
      <c r="FV110" s="145"/>
      <c r="FW110" s="145"/>
      <c r="FX110" s="145"/>
      <c r="FY110" s="33"/>
      <c r="GA110" s="33"/>
      <c r="GF110" s="33"/>
    </row>
    <row r="111" s="32" customFormat="true" ht="15.75" hidden="false" customHeight="false" outlineLevel="0" collapsed="false">
      <c r="C111" s="146"/>
      <c r="D111" s="146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145"/>
      <c r="FH111" s="145"/>
      <c r="FI111" s="145"/>
      <c r="FJ111" s="145"/>
      <c r="FK111" s="145"/>
      <c r="FL111" s="145"/>
      <c r="FM111" s="145"/>
      <c r="FN111" s="145"/>
      <c r="FO111" s="145"/>
      <c r="FP111" s="145"/>
      <c r="FQ111" s="145"/>
      <c r="FR111" s="145"/>
      <c r="FS111" s="145"/>
      <c r="FT111" s="145"/>
      <c r="FU111" s="145"/>
      <c r="FV111" s="145"/>
      <c r="FW111" s="145"/>
      <c r="FX111" s="145"/>
      <c r="FY111" s="33"/>
      <c r="GA111" s="33"/>
      <c r="GF111" s="33"/>
    </row>
    <row r="112" s="32" customFormat="true" ht="15.75" hidden="false" customHeight="false" outlineLevel="0" collapsed="false">
      <c r="C112" s="146"/>
      <c r="D112" s="146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145"/>
      <c r="FH112" s="145"/>
      <c r="FI112" s="145"/>
      <c r="FJ112" s="145"/>
      <c r="FK112" s="145"/>
      <c r="FL112" s="145"/>
      <c r="FM112" s="145"/>
      <c r="FN112" s="145"/>
      <c r="FO112" s="145"/>
      <c r="FP112" s="145"/>
      <c r="FQ112" s="145"/>
      <c r="FR112" s="145"/>
      <c r="FS112" s="145"/>
      <c r="FT112" s="145"/>
      <c r="FU112" s="145"/>
      <c r="FV112" s="145"/>
      <c r="FW112" s="145"/>
      <c r="FX112" s="145"/>
      <c r="FY112" s="33"/>
      <c r="GA112" s="33"/>
      <c r="GF112" s="33"/>
    </row>
    <row r="113" s="32" customFormat="true" ht="15.75" hidden="false" customHeight="false" outlineLevel="0" collapsed="false">
      <c r="C113" s="146"/>
      <c r="D113" s="146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145"/>
      <c r="FH113" s="145"/>
      <c r="FI113" s="145"/>
      <c r="FJ113" s="145"/>
      <c r="FK113" s="145"/>
      <c r="FL113" s="145"/>
      <c r="FM113" s="145"/>
      <c r="FN113" s="145"/>
      <c r="FO113" s="145"/>
      <c r="FP113" s="145"/>
      <c r="FQ113" s="145"/>
      <c r="FR113" s="145"/>
      <c r="FS113" s="145"/>
      <c r="FT113" s="145"/>
      <c r="FU113" s="145"/>
      <c r="FV113" s="145"/>
      <c r="FW113" s="145"/>
      <c r="FX113" s="145"/>
      <c r="FY113" s="33"/>
      <c r="GA113" s="33"/>
      <c r="GF113" s="33"/>
    </row>
    <row r="114" s="32" customFormat="true" ht="15.75" hidden="false" customHeight="false" outlineLevel="0" collapsed="false">
      <c r="C114" s="146"/>
      <c r="D114" s="146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145"/>
      <c r="FH114" s="145"/>
      <c r="FI114" s="145"/>
      <c r="FJ114" s="145"/>
      <c r="FK114" s="145"/>
      <c r="FL114" s="145"/>
      <c r="FM114" s="145"/>
      <c r="FN114" s="145"/>
      <c r="FO114" s="145"/>
      <c r="FP114" s="145"/>
      <c r="FQ114" s="145"/>
      <c r="FR114" s="145"/>
      <c r="FS114" s="145"/>
      <c r="FT114" s="145"/>
      <c r="FU114" s="145"/>
      <c r="FV114" s="145"/>
      <c r="FW114" s="145"/>
      <c r="FX114" s="145"/>
      <c r="FY114" s="33"/>
      <c r="GA114" s="33"/>
      <c r="GF114" s="33"/>
    </row>
    <row r="115" s="32" customFormat="true" ht="15.75" hidden="false" customHeight="false" outlineLevel="0" collapsed="false">
      <c r="C115" s="146"/>
      <c r="D115" s="146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145"/>
      <c r="FH115" s="145"/>
      <c r="FI115" s="145"/>
      <c r="FJ115" s="145"/>
      <c r="FK115" s="145"/>
      <c r="FL115" s="145"/>
      <c r="FM115" s="145"/>
      <c r="FN115" s="145"/>
      <c r="FO115" s="145"/>
      <c r="FP115" s="145"/>
      <c r="FQ115" s="145"/>
      <c r="FR115" s="145"/>
      <c r="FS115" s="145"/>
      <c r="FT115" s="145"/>
      <c r="FU115" s="145"/>
      <c r="FV115" s="145"/>
      <c r="FW115" s="145"/>
      <c r="FX115" s="145"/>
      <c r="FY115" s="33"/>
      <c r="GA115" s="33"/>
      <c r="GF115" s="33"/>
    </row>
    <row r="116" s="32" customFormat="true" ht="15.75" hidden="false" customHeight="false" outlineLevel="0" collapsed="false">
      <c r="C116" s="146"/>
      <c r="D116" s="146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145"/>
      <c r="FH116" s="145"/>
      <c r="FI116" s="145"/>
      <c r="FJ116" s="145"/>
      <c r="FK116" s="145"/>
      <c r="FL116" s="145"/>
      <c r="FM116" s="145"/>
      <c r="FN116" s="145"/>
      <c r="FO116" s="145"/>
      <c r="FP116" s="145"/>
      <c r="FQ116" s="145"/>
      <c r="FR116" s="145"/>
      <c r="FS116" s="145"/>
      <c r="FT116" s="145"/>
      <c r="FU116" s="145"/>
      <c r="FV116" s="145"/>
      <c r="FW116" s="145"/>
      <c r="FX116" s="145"/>
      <c r="FY116" s="33"/>
      <c r="GA116" s="33"/>
      <c r="GF116" s="33"/>
    </row>
    <row r="117" s="32" customFormat="true" ht="15.75" hidden="false" customHeight="false" outlineLevel="0" collapsed="false">
      <c r="C117" s="146"/>
      <c r="D117" s="146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145"/>
      <c r="FH117" s="145"/>
      <c r="FI117" s="145"/>
      <c r="FJ117" s="145"/>
      <c r="FK117" s="145"/>
      <c r="FL117" s="145"/>
      <c r="FM117" s="145"/>
      <c r="FN117" s="145"/>
      <c r="FO117" s="145"/>
      <c r="FP117" s="145"/>
      <c r="FQ117" s="145"/>
      <c r="FR117" s="145"/>
      <c r="FS117" s="145"/>
      <c r="FT117" s="145"/>
      <c r="FU117" s="145"/>
      <c r="FV117" s="145"/>
      <c r="FW117" s="145"/>
      <c r="FX117" s="145"/>
      <c r="FY117" s="33"/>
      <c r="GA117" s="33"/>
      <c r="GF117" s="33"/>
    </row>
    <row r="118" s="32" customFormat="true" ht="15.75" hidden="false" customHeight="false" outlineLevel="0" collapsed="false">
      <c r="C118" s="146"/>
      <c r="D118" s="146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145"/>
      <c r="FH118" s="145"/>
      <c r="FI118" s="145"/>
      <c r="FJ118" s="145"/>
      <c r="FK118" s="145"/>
      <c r="FL118" s="145"/>
      <c r="FM118" s="145"/>
      <c r="FN118" s="145"/>
      <c r="FO118" s="145"/>
      <c r="FP118" s="145"/>
      <c r="FQ118" s="145"/>
      <c r="FR118" s="145"/>
      <c r="FS118" s="145"/>
      <c r="FT118" s="145"/>
      <c r="FU118" s="145"/>
      <c r="FV118" s="145"/>
      <c r="FW118" s="145"/>
      <c r="FX118" s="145"/>
      <c r="FY118" s="33"/>
      <c r="GA118" s="33"/>
      <c r="GF118" s="33"/>
    </row>
    <row r="119" s="32" customFormat="true" ht="15.75" hidden="false" customHeight="false" outlineLevel="0" collapsed="false">
      <c r="C119" s="146"/>
      <c r="D119" s="146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145"/>
      <c r="FH119" s="145"/>
      <c r="FI119" s="145"/>
      <c r="FJ119" s="145"/>
      <c r="FK119" s="145"/>
      <c r="FL119" s="145"/>
      <c r="FM119" s="145"/>
      <c r="FN119" s="145"/>
      <c r="FO119" s="145"/>
      <c r="FP119" s="145"/>
      <c r="FQ119" s="145"/>
      <c r="FR119" s="145"/>
      <c r="FS119" s="145"/>
      <c r="FT119" s="145"/>
      <c r="FU119" s="145"/>
      <c r="FV119" s="145"/>
      <c r="FW119" s="145"/>
      <c r="FX119" s="145"/>
      <c r="FY119" s="33"/>
      <c r="GA119" s="33"/>
      <c r="GF119" s="33"/>
    </row>
    <row r="120" customFormat="false" ht="12.75" hidden="false" customHeight="false" outlineLevel="0" collapsed="false">
      <c r="FZ120" s="1"/>
      <c r="GB120" s="1"/>
      <c r="GC120" s="1"/>
      <c r="GD120" s="1"/>
      <c r="GE120" s="1"/>
      <c r="GG120" s="1"/>
      <c r="GH120" s="1"/>
    </row>
    <row r="121" customFormat="false" ht="12.75" hidden="false" customHeight="false" outlineLevel="0" collapsed="false">
      <c r="FZ121" s="1"/>
      <c r="GB121" s="1"/>
      <c r="GC121" s="1"/>
      <c r="GD121" s="1"/>
      <c r="GE121" s="1"/>
      <c r="GG121" s="1"/>
      <c r="GH121" s="1"/>
    </row>
    <row r="122" customFormat="false" ht="12.75" hidden="false" customHeight="false" outlineLevel="0" collapsed="false">
      <c r="FZ122" s="1"/>
      <c r="GB122" s="1"/>
      <c r="GC122" s="1"/>
      <c r="GD122" s="1"/>
      <c r="GE122" s="1"/>
      <c r="GG122" s="1"/>
      <c r="GH122" s="1"/>
    </row>
    <row r="123" customFormat="false" ht="12.75" hidden="false" customHeight="false" outlineLevel="0" collapsed="false">
      <c r="FZ123" s="1"/>
      <c r="GB123" s="1"/>
      <c r="GC123" s="1"/>
      <c r="GD123" s="1"/>
      <c r="GE123" s="1"/>
      <c r="GG123" s="1"/>
      <c r="GH123" s="1"/>
    </row>
    <row r="124" customFormat="false" ht="12.75" hidden="false" customHeight="false" outlineLevel="0" collapsed="false">
      <c r="FZ124" s="1"/>
      <c r="GB124" s="1"/>
      <c r="GC124" s="1"/>
      <c r="GD124" s="1"/>
      <c r="GE124" s="1"/>
      <c r="GG124" s="1"/>
      <c r="GH124" s="1"/>
    </row>
    <row r="125" customFormat="false" ht="12.75" hidden="false" customHeight="false" outlineLevel="0" collapsed="false">
      <c r="FZ125" s="1"/>
      <c r="GB125" s="1"/>
      <c r="GC125" s="1"/>
      <c r="GD125" s="1"/>
      <c r="GE125" s="1"/>
      <c r="GG125" s="1"/>
      <c r="GH125" s="1"/>
    </row>
    <row r="126" customFormat="false" ht="12.75" hidden="false" customHeight="false" outlineLevel="0" collapsed="false">
      <c r="FZ126" s="1"/>
      <c r="GB126" s="1"/>
      <c r="GC126" s="1"/>
      <c r="GD126" s="1"/>
      <c r="GE126" s="1"/>
      <c r="GG126" s="1"/>
      <c r="GH126" s="1"/>
    </row>
    <row r="127" customFormat="false" ht="12.75" hidden="false" customHeight="false" outlineLevel="0" collapsed="false">
      <c r="FZ127" s="1"/>
      <c r="GB127" s="1"/>
      <c r="GC127" s="1"/>
      <c r="GD127" s="1"/>
      <c r="GE127" s="1"/>
      <c r="GG127" s="1"/>
      <c r="GH127" s="1"/>
    </row>
    <row r="128" customFormat="false" ht="12.75" hidden="false" customHeight="false" outlineLevel="0" collapsed="false">
      <c r="FZ128" s="1"/>
      <c r="GB128" s="1"/>
      <c r="GC128" s="1"/>
      <c r="GD128" s="1"/>
      <c r="GE128" s="1"/>
      <c r="GG128" s="1"/>
      <c r="GH128" s="1"/>
    </row>
    <row r="129" customFormat="false" ht="12.75" hidden="false" customHeight="false" outlineLevel="0" collapsed="false">
      <c r="FZ129" s="1"/>
      <c r="GB129" s="1"/>
      <c r="GC129" s="1"/>
      <c r="GD129" s="1"/>
      <c r="GE129" s="1"/>
      <c r="GG129" s="1"/>
      <c r="GH129" s="1"/>
    </row>
    <row r="130" customFormat="false" ht="12.75" hidden="false" customHeight="false" outlineLevel="0" collapsed="false">
      <c r="FZ130" s="1"/>
      <c r="GB130" s="1"/>
      <c r="GC130" s="1"/>
      <c r="GD130" s="1"/>
      <c r="GE130" s="1"/>
      <c r="GG130" s="1"/>
      <c r="GH130" s="1"/>
    </row>
    <row r="131" customFormat="false" ht="12.75" hidden="false" customHeight="false" outlineLevel="0" collapsed="false">
      <c r="FZ131" s="1"/>
      <c r="GB131" s="1"/>
      <c r="GC131" s="1"/>
      <c r="GD131" s="1"/>
      <c r="GE131" s="1"/>
      <c r="GG131" s="1"/>
      <c r="GH131" s="1"/>
    </row>
    <row r="132" customFormat="false" ht="12.75" hidden="false" customHeight="false" outlineLevel="0" collapsed="false">
      <c r="FZ132" s="1"/>
      <c r="GB132" s="1"/>
      <c r="GC132" s="1"/>
      <c r="GD132" s="1"/>
      <c r="GE132" s="1"/>
      <c r="GG132" s="1"/>
      <c r="GH132" s="1"/>
    </row>
    <row r="133" customFormat="false" ht="12.75" hidden="false" customHeight="false" outlineLevel="0" collapsed="false">
      <c r="FZ133" s="1"/>
      <c r="GB133" s="1"/>
      <c r="GC133" s="1"/>
      <c r="GD133" s="1"/>
      <c r="GE133" s="1"/>
      <c r="GG133" s="1"/>
      <c r="GH133" s="1"/>
    </row>
    <row r="134" customFormat="false" ht="12.75" hidden="false" customHeight="false" outlineLevel="0" collapsed="false">
      <c r="FZ134" s="1"/>
      <c r="GB134" s="1"/>
      <c r="GC134" s="1"/>
      <c r="GD134" s="1"/>
      <c r="GE134" s="1"/>
      <c r="GG134" s="1"/>
      <c r="GH134" s="1"/>
    </row>
    <row r="135" customFormat="false" ht="12.75" hidden="false" customHeight="false" outlineLevel="0" collapsed="false">
      <c r="FZ135" s="1"/>
      <c r="GB135" s="1"/>
      <c r="GC135" s="1"/>
      <c r="GD135" s="1"/>
      <c r="GE135" s="1"/>
      <c r="GG135" s="1"/>
      <c r="GH135" s="1"/>
    </row>
    <row r="136" customFormat="false" ht="12.75" hidden="false" customHeight="false" outlineLevel="0" collapsed="false">
      <c r="FZ136" s="1"/>
      <c r="GB136" s="1"/>
      <c r="GC136" s="1"/>
      <c r="GD136" s="1"/>
      <c r="GE136" s="1"/>
      <c r="GG136" s="1"/>
      <c r="GH136" s="1"/>
    </row>
    <row r="137" customFormat="false" ht="12.75" hidden="false" customHeight="false" outlineLevel="0" collapsed="false">
      <c r="FZ137" s="1"/>
      <c r="GB137" s="1"/>
      <c r="GC137" s="1"/>
      <c r="GD137" s="1"/>
      <c r="GE137" s="1"/>
      <c r="GG137" s="1"/>
      <c r="GH137" s="1"/>
    </row>
    <row r="138" customFormat="false" ht="12.75" hidden="false" customHeight="false" outlineLevel="0" collapsed="false">
      <c r="FZ138" s="1"/>
      <c r="GB138" s="1"/>
      <c r="GC138" s="1"/>
      <c r="GD138" s="1"/>
      <c r="GE138" s="1"/>
      <c r="GG138" s="1"/>
      <c r="GH138" s="1"/>
    </row>
    <row r="139" customFormat="false" ht="12.75" hidden="false" customHeight="false" outlineLevel="0" collapsed="false">
      <c r="FZ139" s="1"/>
      <c r="GB139" s="1"/>
      <c r="GC139" s="1"/>
      <c r="GD139" s="1"/>
      <c r="GE139" s="1"/>
      <c r="GG139" s="1"/>
      <c r="GH139" s="1"/>
    </row>
    <row r="140" customFormat="false" ht="12.75" hidden="false" customHeight="false" outlineLevel="0" collapsed="false">
      <c r="FZ140" s="1"/>
      <c r="GB140" s="1"/>
      <c r="GC140" s="1"/>
      <c r="GD140" s="1"/>
      <c r="GE140" s="1"/>
      <c r="GG140" s="1"/>
      <c r="GH140" s="1"/>
    </row>
    <row r="141" customFormat="false" ht="12.75" hidden="false" customHeight="false" outlineLevel="0" collapsed="false">
      <c r="FZ141" s="1"/>
      <c r="GB141" s="1"/>
      <c r="GC141" s="1"/>
      <c r="GD141" s="1"/>
      <c r="GE141" s="1"/>
      <c r="GG141" s="1"/>
      <c r="GH141" s="1"/>
    </row>
    <row r="142" customFormat="false" ht="12.75" hidden="false" customHeight="false" outlineLevel="0" collapsed="false">
      <c r="FZ142" s="1"/>
      <c r="GB142" s="1"/>
      <c r="GC142" s="1"/>
      <c r="GD142" s="1"/>
      <c r="GE142" s="1"/>
      <c r="GG142" s="1"/>
      <c r="GH142" s="1"/>
    </row>
    <row r="143" customFormat="false" ht="12.75" hidden="false" customHeight="false" outlineLevel="0" collapsed="false">
      <c r="FZ143" s="1"/>
      <c r="GB143" s="1"/>
      <c r="GC143" s="1"/>
      <c r="GD143" s="1"/>
      <c r="GE143" s="1"/>
      <c r="GG143" s="1"/>
      <c r="GH143" s="1"/>
    </row>
    <row r="144" customFormat="false" ht="12.75" hidden="false" customHeight="false" outlineLevel="0" collapsed="false">
      <c r="FZ144" s="1"/>
      <c r="GB144" s="1"/>
      <c r="GC144" s="1"/>
      <c r="GD144" s="1"/>
      <c r="GE144" s="1"/>
      <c r="GG144" s="1"/>
      <c r="GH144" s="1"/>
    </row>
    <row r="145" customFormat="false" ht="12.75" hidden="false" customHeight="false" outlineLevel="0" collapsed="false">
      <c r="FZ145" s="1"/>
      <c r="GB145" s="1"/>
      <c r="GC145" s="1"/>
      <c r="GD145" s="1"/>
      <c r="GE145" s="1"/>
      <c r="GG145" s="1"/>
      <c r="GH145" s="1"/>
    </row>
    <row r="146" customFormat="false" ht="12.75" hidden="false" customHeight="false" outlineLevel="0" collapsed="false">
      <c r="FZ146" s="1"/>
      <c r="GB146" s="1"/>
      <c r="GC146" s="1"/>
      <c r="GD146" s="1"/>
      <c r="GE146" s="1"/>
      <c r="GG146" s="1"/>
      <c r="GH146" s="1"/>
    </row>
    <row r="147" customFormat="false" ht="12.75" hidden="false" customHeight="false" outlineLevel="0" collapsed="false">
      <c r="FZ147" s="1"/>
      <c r="GB147" s="1"/>
      <c r="GC147" s="1"/>
      <c r="GD147" s="1"/>
      <c r="GE147" s="1"/>
      <c r="GG147" s="1"/>
      <c r="GH147" s="1"/>
    </row>
    <row r="148" customFormat="false" ht="12.75" hidden="false" customHeight="false" outlineLevel="0" collapsed="false">
      <c r="FZ148" s="1"/>
      <c r="GB148" s="1"/>
      <c r="GC148" s="1"/>
      <c r="GD148" s="1"/>
      <c r="GE148" s="1"/>
      <c r="GG148" s="1"/>
      <c r="GH148" s="1"/>
    </row>
    <row r="149" customFormat="false" ht="12.75" hidden="false" customHeight="false" outlineLevel="0" collapsed="false">
      <c r="FZ149" s="1"/>
      <c r="GB149" s="1"/>
      <c r="GC149" s="1"/>
      <c r="GD149" s="1"/>
      <c r="GE149" s="1"/>
      <c r="GG149" s="1"/>
      <c r="GH149" s="1"/>
    </row>
    <row r="150" customFormat="false" ht="12.75" hidden="false" customHeight="false" outlineLevel="0" collapsed="false">
      <c r="FZ150" s="1"/>
      <c r="GB150" s="1"/>
      <c r="GC150" s="1"/>
      <c r="GD150" s="1"/>
      <c r="GE150" s="1"/>
      <c r="GG150" s="1"/>
      <c r="GH150" s="1"/>
    </row>
    <row r="151" customFormat="false" ht="12.75" hidden="false" customHeight="false" outlineLevel="0" collapsed="false">
      <c r="FZ151" s="1"/>
      <c r="GB151" s="1"/>
      <c r="GC151" s="1"/>
      <c r="GD151" s="1"/>
      <c r="GE151" s="1"/>
      <c r="GG151" s="1"/>
      <c r="GH151" s="1"/>
    </row>
    <row r="152" customFormat="false" ht="12.75" hidden="false" customHeight="false" outlineLevel="0" collapsed="false">
      <c r="FZ152" s="1"/>
      <c r="GB152" s="1"/>
      <c r="GC152" s="1"/>
      <c r="GD152" s="1"/>
      <c r="GE152" s="1"/>
      <c r="GG152" s="1"/>
      <c r="GH152" s="1"/>
    </row>
    <row r="153" customFormat="false" ht="12.75" hidden="false" customHeight="false" outlineLevel="0" collapsed="false">
      <c r="FZ153" s="1"/>
      <c r="GB153" s="1"/>
      <c r="GC153" s="1"/>
      <c r="GD153" s="1"/>
      <c r="GE153" s="1"/>
      <c r="GG153" s="1"/>
      <c r="GH153" s="1"/>
    </row>
    <row r="154" customFormat="false" ht="12.75" hidden="false" customHeight="false" outlineLevel="0" collapsed="false">
      <c r="FZ154" s="1"/>
      <c r="GB154" s="1"/>
      <c r="GC154" s="1"/>
      <c r="GD154" s="1"/>
      <c r="GE154" s="1"/>
      <c r="GG154" s="1"/>
      <c r="GH154" s="1"/>
    </row>
    <row r="155" customFormat="false" ht="12.75" hidden="false" customHeight="false" outlineLevel="0" collapsed="false">
      <c r="FZ155" s="1"/>
      <c r="GB155" s="1"/>
      <c r="GC155" s="1"/>
      <c r="GD155" s="1"/>
      <c r="GE155" s="1"/>
      <c r="GG155" s="1"/>
      <c r="GH155" s="1"/>
    </row>
    <row r="156" customFormat="false" ht="12.75" hidden="false" customHeight="false" outlineLevel="0" collapsed="false">
      <c r="FZ156" s="1"/>
      <c r="GB156" s="1"/>
      <c r="GC156" s="1"/>
      <c r="GD156" s="1"/>
      <c r="GE156" s="1"/>
      <c r="GG156" s="1"/>
      <c r="GH156" s="1"/>
    </row>
    <row r="157" customFormat="false" ht="12.75" hidden="false" customHeight="false" outlineLevel="0" collapsed="false">
      <c r="FZ157" s="1"/>
      <c r="GB157" s="1"/>
      <c r="GC157" s="1"/>
      <c r="GD157" s="1"/>
      <c r="GE157" s="1"/>
      <c r="GG157" s="1"/>
      <c r="GH157" s="1"/>
    </row>
    <row r="158" customFormat="false" ht="12.75" hidden="false" customHeight="false" outlineLevel="0" collapsed="false">
      <c r="FZ158" s="1"/>
      <c r="GB158" s="1"/>
      <c r="GC158" s="1"/>
      <c r="GD158" s="1"/>
      <c r="GE158" s="1"/>
      <c r="GG158" s="1"/>
      <c r="GH158" s="1"/>
    </row>
    <row r="159" customFormat="false" ht="12.75" hidden="false" customHeight="false" outlineLevel="0" collapsed="false">
      <c r="FZ159" s="1"/>
      <c r="GB159" s="1"/>
      <c r="GC159" s="1"/>
      <c r="GD159" s="1"/>
      <c r="GE159" s="1"/>
      <c r="GG159" s="1"/>
      <c r="GH159" s="1"/>
    </row>
    <row r="160" customFormat="false" ht="12.75" hidden="false" customHeight="false" outlineLevel="0" collapsed="false">
      <c r="FZ160" s="1"/>
      <c r="GB160" s="1"/>
      <c r="GC160" s="1"/>
      <c r="GD160" s="1"/>
      <c r="GE160" s="1"/>
      <c r="GG160" s="1"/>
      <c r="GH160" s="1"/>
    </row>
    <row r="161" customFormat="false" ht="12.75" hidden="false" customHeight="false" outlineLevel="0" collapsed="false">
      <c r="FZ161" s="1"/>
      <c r="GB161" s="1"/>
      <c r="GC161" s="1"/>
      <c r="GD161" s="1"/>
      <c r="GE161" s="1"/>
      <c r="GG161" s="1"/>
      <c r="GH161" s="1"/>
    </row>
    <row r="162" customFormat="false" ht="12.75" hidden="false" customHeight="false" outlineLevel="0" collapsed="false">
      <c r="FZ162" s="1"/>
      <c r="GB162" s="1"/>
      <c r="GC162" s="1"/>
      <c r="GD162" s="1"/>
      <c r="GE162" s="1"/>
      <c r="GG162" s="1"/>
      <c r="GH162" s="1"/>
    </row>
    <row r="163" customFormat="false" ht="12.75" hidden="false" customHeight="false" outlineLevel="0" collapsed="false">
      <c r="FZ163" s="1"/>
      <c r="GB163" s="1"/>
      <c r="GC163" s="1"/>
      <c r="GD163" s="1"/>
      <c r="GE163" s="1"/>
      <c r="GG163" s="1"/>
      <c r="GH163" s="1"/>
    </row>
    <row r="164" customFormat="false" ht="12.75" hidden="false" customHeight="false" outlineLevel="0" collapsed="false">
      <c r="FZ164" s="1"/>
      <c r="GB164" s="1"/>
      <c r="GC164" s="1"/>
      <c r="GD164" s="1"/>
      <c r="GE164" s="1"/>
      <c r="GG164" s="1"/>
      <c r="GH164" s="1"/>
    </row>
    <row r="165" customFormat="false" ht="12.75" hidden="false" customHeight="false" outlineLevel="0" collapsed="false">
      <c r="FZ165" s="1"/>
      <c r="GB165" s="1"/>
      <c r="GC165" s="1"/>
      <c r="GD165" s="1"/>
      <c r="GE165" s="1"/>
      <c r="GG165" s="1"/>
      <c r="GH165" s="1"/>
    </row>
    <row r="166" customFormat="false" ht="12.75" hidden="false" customHeight="false" outlineLevel="0" collapsed="false">
      <c r="FZ166" s="1"/>
      <c r="GB166" s="1"/>
      <c r="GC166" s="1"/>
      <c r="GD166" s="1"/>
      <c r="GE166" s="1"/>
      <c r="GG166" s="1"/>
      <c r="GH166" s="1"/>
    </row>
    <row r="167" customFormat="false" ht="12.75" hidden="false" customHeight="false" outlineLevel="0" collapsed="false">
      <c r="FZ167" s="1"/>
      <c r="GB167" s="1"/>
      <c r="GC167" s="1"/>
      <c r="GD167" s="1"/>
      <c r="GE167" s="1"/>
      <c r="GG167" s="1"/>
      <c r="GH167" s="1"/>
    </row>
    <row r="168" customFormat="false" ht="12.75" hidden="false" customHeight="false" outlineLevel="0" collapsed="false">
      <c r="FZ168" s="1"/>
      <c r="GB168" s="1"/>
      <c r="GC168" s="1"/>
      <c r="GD168" s="1"/>
      <c r="GE168" s="1"/>
      <c r="GG168" s="1"/>
      <c r="GH168" s="1"/>
    </row>
    <row r="169" customFormat="false" ht="12.75" hidden="false" customHeight="false" outlineLevel="0" collapsed="false">
      <c r="FZ169" s="1"/>
      <c r="GB169" s="1"/>
      <c r="GC169" s="1"/>
      <c r="GD169" s="1"/>
      <c r="GE169" s="1"/>
      <c r="GG169" s="1"/>
      <c r="GH169" s="1"/>
    </row>
    <row r="170" customFormat="false" ht="12.75" hidden="false" customHeight="false" outlineLevel="0" collapsed="false">
      <c r="FZ170" s="1"/>
      <c r="GB170" s="1"/>
      <c r="GC170" s="1"/>
      <c r="GD170" s="1"/>
      <c r="GE170" s="1"/>
      <c r="GG170" s="1"/>
      <c r="GH170" s="1"/>
    </row>
    <row r="171" customFormat="false" ht="12.75" hidden="false" customHeight="false" outlineLevel="0" collapsed="false">
      <c r="FZ171" s="1"/>
      <c r="GB171" s="1"/>
      <c r="GC171" s="1"/>
      <c r="GD171" s="1"/>
      <c r="GE171" s="1"/>
      <c r="GG171" s="1"/>
      <c r="GH171" s="1"/>
    </row>
    <row r="172" customFormat="false" ht="12.75" hidden="false" customHeight="false" outlineLevel="0" collapsed="false">
      <c r="FZ172" s="1"/>
      <c r="GB172" s="1"/>
      <c r="GC172" s="1"/>
      <c r="GD172" s="1"/>
      <c r="GE172" s="1"/>
      <c r="GG172" s="1"/>
      <c r="GH172" s="1"/>
    </row>
    <row r="173" customFormat="false" ht="12.75" hidden="false" customHeight="false" outlineLevel="0" collapsed="false">
      <c r="FZ173" s="1"/>
      <c r="GB173" s="1"/>
      <c r="GC173" s="1"/>
      <c r="GD173" s="1"/>
      <c r="GE173" s="1"/>
      <c r="GG173" s="1"/>
      <c r="GH173" s="1"/>
    </row>
    <row r="174" customFormat="false" ht="12.75" hidden="false" customHeight="false" outlineLevel="0" collapsed="false">
      <c r="FZ174" s="1"/>
      <c r="GB174" s="1"/>
      <c r="GC174" s="1"/>
      <c r="GD174" s="1"/>
      <c r="GE174" s="1"/>
      <c r="GG174" s="1"/>
      <c r="GH174" s="1"/>
    </row>
    <row r="175" customFormat="false" ht="12.75" hidden="false" customHeight="false" outlineLevel="0" collapsed="false">
      <c r="FZ175" s="1"/>
      <c r="GB175" s="1"/>
      <c r="GC175" s="1"/>
      <c r="GD175" s="1"/>
      <c r="GE175" s="1"/>
      <c r="GG175" s="1"/>
      <c r="GH175" s="1"/>
    </row>
    <row r="176" customFormat="false" ht="12.75" hidden="false" customHeight="false" outlineLevel="0" collapsed="false">
      <c r="FZ176" s="1"/>
      <c r="GB176" s="1"/>
      <c r="GC176" s="1"/>
      <c r="GD176" s="1"/>
      <c r="GE176" s="1"/>
      <c r="GG176" s="1"/>
      <c r="GH176" s="1"/>
    </row>
    <row r="177" customFormat="false" ht="12.75" hidden="false" customHeight="false" outlineLevel="0" collapsed="false">
      <c r="FZ177" s="1"/>
      <c r="GB177" s="1"/>
      <c r="GC177" s="1"/>
      <c r="GD177" s="1"/>
      <c r="GE177" s="1"/>
      <c r="GG177" s="1"/>
      <c r="GH177" s="1"/>
    </row>
    <row r="178" customFormat="false" ht="12.75" hidden="false" customHeight="false" outlineLevel="0" collapsed="false">
      <c r="FZ178" s="1"/>
      <c r="GB178" s="1"/>
      <c r="GC178" s="1"/>
      <c r="GD178" s="1"/>
      <c r="GE178" s="1"/>
      <c r="GG178" s="1"/>
      <c r="GH178" s="1"/>
    </row>
    <row r="179" customFormat="false" ht="12.75" hidden="false" customHeight="false" outlineLevel="0" collapsed="false">
      <c r="FZ179" s="1"/>
      <c r="GB179" s="1"/>
      <c r="GC179" s="1"/>
      <c r="GD179" s="1"/>
      <c r="GE179" s="1"/>
      <c r="GG179" s="1"/>
      <c r="GH179" s="1"/>
    </row>
    <row r="180" customFormat="false" ht="12.75" hidden="false" customHeight="false" outlineLevel="0" collapsed="false">
      <c r="FZ180" s="1"/>
      <c r="GB180" s="1"/>
      <c r="GC180" s="1"/>
      <c r="GD180" s="1"/>
      <c r="GE180" s="1"/>
      <c r="GG180" s="1"/>
      <c r="GH180" s="1"/>
    </row>
    <row r="181" customFormat="false" ht="12.75" hidden="false" customHeight="false" outlineLevel="0" collapsed="false">
      <c r="FZ181" s="1"/>
      <c r="GB181" s="1"/>
      <c r="GC181" s="1"/>
      <c r="GD181" s="1"/>
      <c r="GE181" s="1"/>
      <c r="GG181" s="1"/>
      <c r="GH181" s="1"/>
    </row>
    <row r="182" customFormat="false" ht="12.75" hidden="false" customHeight="false" outlineLevel="0" collapsed="false">
      <c r="FZ182" s="1"/>
      <c r="GB182" s="1"/>
      <c r="GC182" s="1"/>
      <c r="GD182" s="1"/>
      <c r="GE182" s="1"/>
      <c r="GG182" s="1"/>
      <c r="GH182" s="1"/>
    </row>
    <row r="183" customFormat="false" ht="12.75" hidden="false" customHeight="false" outlineLevel="0" collapsed="false">
      <c r="FZ183" s="1"/>
      <c r="GB183" s="1"/>
      <c r="GC183" s="1"/>
      <c r="GD183" s="1"/>
      <c r="GE183" s="1"/>
      <c r="GG183" s="1"/>
      <c r="GH183" s="1"/>
    </row>
    <row r="184" customFormat="false" ht="12.75" hidden="false" customHeight="false" outlineLevel="0" collapsed="false">
      <c r="FZ184" s="1"/>
      <c r="GB184" s="1"/>
      <c r="GC184" s="1"/>
      <c r="GD184" s="1"/>
      <c r="GE184" s="1"/>
      <c r="GG184" s="1"/>
      <c r="GH184" s="1"/>
    </row>
    <row r="185" customFormat="false" ht="12.75" hidden="false" customHeight="false" outlineLevel="0" collapsed="false">
      <c r="FZ185" s="1"/>
      <c r="GB185" s="1"/>
      <c r="GC185" s="1"/>
      <c r="GD185" s="1"/>
      <c r="GE185" s="1"/>
      <c r="GG185" s="1"/>
      <c r="GH185" s="1"/>
    </row>
    <row r="186" customFormat="false" ht="12.75" hidden="false" customHeight="false" outlineLevel="0" collapsed="false">
      <c r="FZ186" s="1"/>
      <c r="GB186" s="1"/>
      <c r="GC186" s="1"/>
      <c r="GD186" s="1"/>
      <c r="GE186" s="1"/>
      <c r="GG186" s="1"/>
      <c r="GH186" s="1"/>
    </row>
    <row r="187" customFormat="false" ht="12.75" hidden="false" customHeight="false" outlineLevel="0" collapsed="false">
      <c r="FZ187" s="1"/>
      <c r="GB187" s="1"/>
      <c r="GC187" s="1"/>
      <c r="GD187" s="1"/>
      <c r="GE187" s="1"/>
      <c r="GG187" s="1"/>
      <c r="GH187" s="1"/>
    </row>
    <row r="188" customFormat="false" ht="12.75" hidden="false" customHeight="false" outlineLevel="0" collapsed="false">
      <c r="FZ188" s="1"/>
      <c r="GB188" s="1"/>
      <c r="GC188" s="1"/>
      <c r="GD188" s="1"/>
      <c r="GE188" s="1"/>
      <c r="GG188" s="1"/>
      <c r="GH188" s="1"/>
    </row>
    <row r="189" customFormat="false" ht="12.75" hidden="false" customHeight="false" outlineLevel="0" collapsed="false">
      <c r="FZ189" s="1"/>
      <c r="GB189" s="1"/>
      <c r="GC189" s="1"/>
      <c r="GD189" s="1"/>
      <c r="GE189" s="1"/>
      <c r="GG189" s="1"/>
      <c r="GH189" s="1"/>
    </row>
    <row r="190" customFormat="false" ht="12.75" hidden="false" customHeight="false" outlineLevel="0" collapsed="false">
      <c r="FZ190" s="1"/>
      <c r="GB190" s="1"/>
      <c r="GC190" s="1"/>
      <c r="GD190" s="1"/>
      <c r="GE190" s="1"/>
      <c r="GG190" s="1"/>
      <c r="GH190" s="1"/>
    </row>
    <row r="191" customFormat="false" ht="12.75" hidden="false" customHeight="false" outlineLevel="0" collapsed="false">
      <c r="FZ191" s="1"/>
      <c r="GB191" s="1"/>
      <c r="GC191" s="1"/>
      <c r="GD191" s="1"/>
      <c r="GE191" s="1"/>
      <c r="GG191" s="1"/>
      <c r="GH191" s="1"/>
    </row>
    <row r="192" customFormat="false" ht="12.75" hidden="false" customHeight="false" outlineLevel="0" collapsed="false">
      <c r="FZ192" s="1"/>
      <c r="GB192" s="1"/>
      <c r="GC192" s="1"/>
      <c r="GD192" s="1"/>
      <c r="GE192" s="1"/>
      <c r="GG192" s="1"/>
      <c r="GH192" s="1"/>
    </row>
    <row r="193" customFormat="false" ht="12.75" hidden="false" customHeight="false" outlineLevel="0" collapsed="false">
      <c r="FZ193" s="1"/>
      <c r="GB193" s="1"/>
      <c r="GC193" s="1"/>
      <c r="GD193" s="1"/>
      <c r="GE193" s="1"/>
      <c r="GG193" s="1"/>
      <c r="GH193" s="1"/>
    </row>
    <row r="194" customFormat="false" ht="12.75" hidden="false" customHeight="false" outlineLevel="0" collapsed="false">
      <c r="FZ194" s="1"/>
      <c r="GB194" s="1"/>
      <c r="GC194" s="1"/>
      <c r="GD194" s="1"/>
      <c r="GE194" s="1"/>
      <c r="GG194" s="1"/>
      <c r="GH194" s="1"/>
    </row>
    <row r="195" customFormat="false" ht="12.75" hidden="false" customHeight="false" outlineLevel="0" collapsed="false">
      <c r="FZ195" s="1"/>
      <c r="GB195" s="1"/>
      <c r="GC195" s="1"/>
      <c r="GD195" s="1"/>
      <c r="GE195" s="1"/>
      <c r="GG195" s="1"/>
      <c r="GH195" s="1"/>
    </row>
    <row r="196" customFormat="false" ht="12.75" hidden="false" customHeight="false" outlineLevel="0" collapsed="false">
      <c r="FZ196" s="1"/>
      <c r="GB196" s="1"/>
      <c r="GC196" s="1"/>
      <c r="GD196" s="1"/>
      <c r="GE196" s="1"/>
      <c r="GG196" s="1"/>
      <c r="GH196" s="1"/>
    </row>
    <row r="197" customFormat="false" ht="12.75" hidden="false" customHeight="false" outlineLevel="0" collapsed="false">
      <c r="FZ197" s="1"/>
      <c r="GB197" s="1"/>
      <c r="GC197" s="1"/>
      <c r="GD197" s="1"/>
      <c r="GE197" s="1"/>
      <c r="GG197" s="1"/>
      <c r="GH197" s="1"/>
    </row>
    <row r="198" customFormat="false" ht="12.75" hidden="false" customHeight="false" outlineLevel="0" collapsed="false">
      <c r="FZ198" s="1"/>
      <c r="GB198" s="1"/>
      <c r="GC198" s="1"/>
      <c r="GD198" s="1"/>
      <c r="GE198" s="1"/>
      <c r="GG198" s="1"/>
      <c r="GH198" s="1"/>
    </row>
    <row r="199" customFormat="false" ht="12.75" hidden="false" customHeight="false" outlineLevel="0" collapsed="false">
      <c r="FZ199" s="1"/>
      <c r="GB199" s="1"/>
      <c r="GC199" s="1"/>
      <c r="GD199" s="1"/>
      <c r="GE199" s="1"/>
      <c r="GG199" s="1"/>
      <c r="GH199" s="1"/>
    </row>
    <row r="200" customFormat="false" ht="12.75" hidden="false" customHeight="false" outlineLevel="0" collapsed="false">
      <c r="FZ200" s="1"/>
      <c r="GB200" s="1"/>
      <c r="GC200" s="1"/>
      <c r="GD200" s="1"/>
      <c r="GE200" s="1"/>
      <c r="GG200" s="1"/>
      <c r="GH200" s="1"/>
    </row>
    <row r="201" customFormat="false" ht="12.75" hidden="false" customHeight="false" outlineLevel="0" collapsed="false">
      <c r="FZ201" s="1"/>
      <c r="GB201" s="1"/>
      <c r="GC201" s="1"/>
      <c r="GD201" s="1"/>
      <c r="GE201" s="1"/>
      <c r="GG201" s="1"/>
      <c r="GH201" s="1"/>
    </row>
    <row r="202" customFormat="false" ht="12.75" hidden="false" customHeight="false" outlineLevel="0" collapsed="false">
      <c r="FZ202" s="1"/>
      <c r="GB202" s="1"/>
      <c r="GC202" s="1"/>
      <c r="GD202" s="1"/>
      <c r="GE202" s="1"/>
      <c r="GG202" s="1"/>
      <c r="GH202" s="1"/>
    </row>
    <row r="203" customFormat="false" ht="12.75" hidden="false" customHeight="false" outlineLevel="0" collapsed="false">
      <c r="FZ203" s="1"/>
      <c r="GB203" s="1"/>
      <c r="GC203" s="1"/>
      <c r="GD203" s="1"/>
      <c r="GE203" s="1"/>
      <c r="GG203" s="1"/>
      <c r="GH203" s="1"/>
    </row>
    <row r="204" customFormat="false" ht="12.75" hidden="false" customHeight="false" outlineLevel="0" collapsed="false">
      <c r="FZ204" s="1"/>
      <c r="GB204" s="1"/>
      <c r="GC204" s="1"/>
      <c r="GD204" s="1"/>
      <c r="GE204" s="1"/>
      <c r="GG204" s="1"/>
      <c r="GH204" s="1"/>
    </row>
    <row r="205" customFormat="false" ht="12.75" hidden="false" customHeight="false" outlineLevel="0" collapsed="false">
      <c r="FZ205" s="1"/>
      <c r="GB205" s="1"/>
      <c r="GC205" s="1"/>
      <c r="GD205" s="1"/>
      <c r="GE205" s="1"/>
      <c r="GG205" s="1"/>
      <c r="GH205" s="1"/>
    </row>
    <row r="206" customFormat="false" ht="12.75" hidden="false" customHeight="false" outlineLevel="0" collapsed="false">
      <c r="FZ206" s="1"/>
      <c r="GB206" s="1"/>
      <c r="GC206" s="1"/>
      <c r="GD206" s="1"/>
      <c r="GE206" s="1"/>
      <c r="GG206" s="1"/>
      <c r="GH206" s="1"/>
    </row>
    <row r="207" customFormat="false" ht="12.75" hidden="false" customHeight="false" outlineLevel="0" collapsed="false">
      <c r="FZ207" s="1"/>
      <c r="GB207" s="1"/>
      <c r="GC207" s="1"/>
      <c r="GD207" s="1"/>
      <c r="GE207" s="1"/>
      <c r="GG207" s="1"/>
      <c r="GH207" s="1"/>
    </row>
    <row r="208" customFormat="false" ht="12.75" hidden="false" customHeight="false" outlineLevel="0" collapsed="false">
      <c r="FZ208" s="1"/>
      <c r="GB208" s="1"/>
      <c r="GC208" s="1"/>
      <c r="GD208" s="1"/>
      <c r="GE208" s="1"/>
      <c r="GG208" s="1"/>
      <c r="GH208" s="1"/>
    </row>
    <row r="209" customFormat="false" ht="12.75" hidden="false" customHeight="false" outlineLevel="0" collapsed="false">
      <c r="FZ209" s="1"/>
      <c r="GB209" s="1"/>
      <c r="GC209" s="1"/>
      <c r="GD209" s="1"/>
      <c r="GE209" s="1"/>
      <c r="GG209" s="1"/>
      <c r="GH209" s="1"/>
    </row>
    <row r="210" customFormat="false" ht="12.75" hidden="false" customHeight="false" outlineLevel="0" collapsed="false">
      <c r="FZ210" s="1"/>
      <c r="GB210" s="1"/>
      <c r="GC210" s="1"/>
      <c r="GD210" s="1"/>
      <c r="GE210" s="1"/>
      <c r="GG210" s="1"/>
      <c r="GH210" s="1"/>
    </row>
    <row r="211" customFormat="false" ht="12.75" hidden="false" customHeight="false" outlineLevel="0" collapsed="false">
      <c r="FZ211" s="1"/>
      <c r="GB211" s="1"/>
      <c r="GC211" s="1"/>
      <c r="GD211" s="1"/>
      <c r="GE211" s="1"/>
      <c r="GG211" s="1"/>
      <c r="GH211" s="1"/>
    </row>
    <row r="212" customFormat="false" ht="12.75" hidden="false" customHeight="false" outlineLevel="0" collapsed="false">
      <c r="FZ212" s="1"/>
      <c r="GB212" s="1"/>
      <c r="GC212" s="1"/>
      <c r="GD212" s="1"/>
      <c r="GE212" s="1"/>
      <c r="GG212" s="1"/>
      <c r="GH212" s="1"/>
    </row>
    <row r="213" customFormat="false" ht="12.75" hidden="false" customHeight="false" outlineLevel="0" collapsed="false">
      <c r="FZ213" s="1"/>
      <c r="GB213" s="1"/>
      <c r="GC213" s="1"/>
      <c r="GD213" s="1"/>
      <c r="GE213" s="1"/>
      <c r="GG213" s="1"/>
      <c r="GH213" s="1"/>
    </row>
    <row r="214" customFormat="false" ht="12.75" hidden="false" customHeight="false" outlineLevel="0" collapsed="false">
      <c r="FZ214" s="1"/>
      <c r="GB214" s="1"/>
      <c r="GC214" s="1"/>
      <c r="GD214" s="1"/>
      <c r="GE214" s="1"/>
      <c r="GG214" s="1"/>
      <c r="GH214" s="1"/>
    </row>
    <row r="215" customFormat="false" ht="12.75" hidden="false" customHeight="false" outlineLevel="0" collapsed="false">
      <c r="FZ215" s="1"/>
      <c r="GB215" s="1"/>
      <c r="GC215" s="1"/>
      <c r="GD215" s="1"/>
      <c r="GE215" s="1"/>
      <c r="GG215" s="1"/>
      <c r="GH215" s="1"/>
    </row>
    <row r="216" customFormat="false" ht="12.75" hidden="false" customHeight="false" outlineLevel="0" collapsed="false">
      <c r="FZ216" s="1"/>
      <c r="GB216" s="1"/>
      <c r="GC216" s="1"/>
      <c r="GD216" s="1"/>
      <c r="GE216" s="1"/>
      <c r="GG216" s="1"/>
      <c r="GH216" s="1"/>
    </row>
    <row r="217" customFormat="false" ht="12.75" hidden="false" customHeight="false" outlineLevel="0" collapsed="false">
      <c r="FZ217" s="1"/>
      <c r="GB217" s="1"/>
      <c r="GC217" s="1"/>
      <c r="GD217" s="1"/>
      <c r="GE217" s="1"/>
      <c r="GG217" s="1"/>
      <c r="GH217" s="1"/>
    </row>
    <row r="218" customFormat="false" ht="12.75" hidden="false" customHeight="false" outlineLevel="0" collapsed="false">
      <c r="FZ218" s="1"/>
      <c r="GB218" s="1"/>
      <c r="GC218" s="1"/>
      <c r="GD218" s="1"/>
      <c r="GE218" s="1"/>
      <c r="GG218" s="1"/>
      <c r="GH218" s="1"/>
    </row>
    <row r="219" customFormat="false" ht="12.75" hidden="false" customHeight="false" outlineLevel="0" collapsed="false">
      <c r="FZ219" s="1"/>
      <c r="GB219" s="1"/>
      <c r="GC219" s="1"/>
      <c r="GD219" s="1"/>
      <c r="GE219" s="1"/>
      <c r="GG219" s="1"/>
      <c r="GH219" s="1"/>
    </row>
    <row r="220" customFormat="false" ht="12.75" hidden="false" customHeight="false" outlineLevel="0" collapsed="false">
      <c r="FZ220" s="1"/>
      <c r="GB220" s="1"/>
      <c r="GC220" s="1"/>
      <c r="GD220" s="1"/>
      <c r="GE220" s="1"/>
      <c r="GG220" s="1"/>
      <c r="GH220" s="1"/>
    </row>
    <row r="221" customFormat="false" ht="12.75" hidden="false" customHeight="false" outlineLevel="0" collapsed="false">
      <c r="FZ221" s="1"/>
      <c r="GB221" s="1"/>
      <c r="GC221" s="1"/>
      <c r="GD221" s="1"/>
      <c r="GE221" s="1"/>
      <c r="GG221" s="1"/>
      <c r="GH221" s="1"/>
    </row>
    <row r="222" customFormat="false" ht="12.75" hidden="false" customHeight="false" outlineLevel="0" collapsed="false">
      <c r="FZ222" s="1"/>
      <c r="GB222" s="1"/>
      <c r="GC222" s="1"/>
      <c r="GD222" s="1"/>
      <c r="GE222" s="1"/>
      <c r="GG222" s="1"/>
      <c r="GH222" s="1"/>
    </row>
  </sheetData>
  <mergeCells count="88">
    <mergeCell ref="A6:A7"/>
    <mergeCell ref="B6:B7"/>
    <mergeCell ref="C6:C7"/>
    <mergeCell ref="E6:E7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DP6:DQ6"/>
    <mergeCell ref="DR6:DS6"/>
    <mergeCell ref="DT6:DU6"/>
    <mergeCell ref="DV6:DW6"/>
    <mergeCell ref="DX6:DY6"/>
    <mergeCell ref="DZ6:EA6"/>
    <mergeCell ref="EB6:EC6"/>
    <mergeCell ref="ED6:EE6"/>
    <mergeCell ref="EF6:EG6"/>
    <mergeCell ref="EH6:EI6"/>
    <mergeCell ref="EJ6:EK6"/>
    <mergeCell ref="EL6:EM6"/>
    <mergeCell ref="EN6:EO6"/>
    <mergeCell ref="EP6:EQ6"/>
    <mergeCell ref="ER6:ES6"/>
    <mergeCell ref="ET6:EU6"/>
    <mergeCell ref="EV6:EW6"/>
    <mergeCell ref="EX6:EY6"/>
    <mergeCell ref="EZ6:FA6"/>
    <mergeCell ref="FB6:FC6"/>
    <mergeCell ref="FE6:FE7"/>
    <mergeCell ref="FF6:FF7"/>
    <mergeCell ref="FG6:FX6"/>
    <mergeCell ref="A45:B45"/>
    <mergeCell ref="A64:B64"/>
    <mergeCell ref="A84:B84"/>
    <mergeCell ref="A86:B86"/>
  </mergeCells>
  <printOptions headings="false" gridLines="false" gridLinesSet="true" horizontalCentered="true" verticalCentered="true"/>
  <pageMargins left="0.05" right="0.05" top="0.429861111111111" bottom="0.65" header="0.270138888888889" footer="0.479861111111111"/>
  <pageSetup paperSize="3" scale="3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8FF0000Page &amp;P/&amp;N</oddHeader>
    <oddFooter>&amp;L&amp;A&amp;R&amp;"Arial,Italic"&amp;12Imprimé le &amp;D à &amp;T</oddFooter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5" activeCellId="0" sqref="H2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7" width="4.28"/>
    <col collapsed="false" customWidth="true" hidden="false" outlineLevel="0" max="2" min="2" style="147" width="3.7"/>
    <col collapsed="false" customWidth="true" hidden="false" outlineLevel="0" max="3" min="3" style="147" width="16.42"/>
    <col collapsed="false" customWidth="true" hidden="false" outlineLevel="0" max="4" min="4" style="147" width="8.99"/>
    <col collapsed="false" customWidth="true" hidden="false" outlineLevel="0" max="5" min="5" style="147" width="9.28"/>
    <col collapsed="false" customWidth="true" hidden="false" outlineLevel="0" max="6" min="6" style="147" width="8.99"/>
    <col collapsed="false" customWidth="true" hidden="false" outlineLevel="0" max="7" min="7" style="147" width="25.28"/>
    <col collapsed="false" customWidth="true" hidden="false" outlineLevel="0" max="8" min="8" style="147" width="25.85"/>
    <col collapsed="false" customWidth="true" hidden="false" outlineLevel="0" max="9" min="9" style="147" width="16.13"/>
    <col collapsed="false" customWidth="true" hidden="false" outlineLevel="0" max="10" min="10" style="148" width="17.14"/>
    <col collapsed="false" customWidth="true" hidden="false" outlineLevel="0" max="11" min="11" style="147" width="13.56"/>
    <col collapsed="false" customWidth="false" hidden="false" outlineLevel="0" max="257" min="12" style="147" width="9.14"/>
  </cols>
  <sheetData>
    <row r="1" s="147" customFormat="true" ht="26.25" hidden="false" customHeight="tru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J1" s="148"/>
    </row>
    <row r="2" s="147" customFormat="true" ht="24" hidden="false" customHeight="true" outlineLevel="0" collapsed="false">
      <c r="A2" s="150" t="s">
        <v>1</v>
      </c>
      <c r="B2" s="150"/>
      <c r="C2" s="150"/>
      <c r="D2" s="150"/>
      <c r="E2" s="150"/>
      <c r="F2" s="150"/>
      <c r="G2" s="150"/>
      <c r="H2" s="150"/>
      <c r="J2" s="148"/>
    </row>
    <row r="3" s="147" customFormat="true" ht="18" hidden="false" customHeight="true" outlineLevel="0" collapsed="false">
      <c r="A3" s="151" t="s">
        <v>333</v>
      </c>
      <c r="B3" s="151"/>
      <c r="C3" s="151"/>
      <c r="D3" s="151"/>
      <c r="E3" s="151"/>
      <c r="F3" s="151"/>
      <c r="G3" s="151"/>
      <c r="H3" s="151"/>
      <c r="J3" s="148"/>
    </row>
    <row r="4" s="147" customFormat="true" ht="14.25" hidden="false" customHeight="true" outlineLevel="0" collapsed="false">
      <c r="A4" s="151" t="str">
        <f aca="false">'DETAIL CHRONOL. RES 21 dec 12'!A4</f>
        <v>POUR LA PERIODE ALLANT DU 21 DECEMBRE 2012 AU 31 MAI 2014</v>
      </c>
      <c r="B4" s="151"/>
      <c r="C4" s="151"/>
      <c r="D4" s="151"/>
      <c r="E4" s="151"/>
      <c r="F4" s="151"/>
      <c r="G4" s="151"/>
      <c r="H4" s="151"/>
      <c r="J4" s="148"/>
    </row>
    <row r="5" s="147" customFormat="true" ht="6.75" hidden="false" customHeight="true" outlineLevel="0" collapsed="false">
      <c r="A5" s="152"/>
      <c r="B5" s="151"/>
      <c r="C5" s="151"/>
      <c r="D5" s="151"/>
      <c r="E5" s="151"/>
      <c r="F5" s="151"/>
      <c r="G5" s="151"/>
      <c r="H5" s="151"/>
      <c r="J5" s="148"/>
    </row>
    <row r="6" s="147" customFormat="true" ht="20.25" hidden="false" customHeight="true" outlineLevel="0" collapsed="false">
      <c r="A6" s="151" t="s">
        <v>334</v>
      </c>
      <c r="B6" s="151"/>
      <c r="C6" s="151"/>
      <c r="D6" s="151"/>
      <c r="E6" s="151"/>
      <c r="F6" s="151"/>
      <c r="G6" s="151"/>
      <c r="H6" s="151"/>
      <c r="J6" s="148"/>
    </row>
    <row r="7" customFormat="false" ht="6.75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</row>
    <row r="8" customFormat="false" ht="21" hidden="false" customHeight="true" outlineLevel="0" collapsed="false">
      <c r="A8" s="153"/>
      <c r="B8" s="154" t="s">
        <v>335</v>
      </c>
      <c r="C8" s="154"/>
      <c r="D8" s="155" t="s">
        <v>336</v>
      </c>
      <c r="E8" s="155"/>
      <c r="F8" s="155"/>
      <c r="G8" s="155"/>
      <c r="H8" s="156"/>
    </row>
    <row r="9" customFormat="false" ht="8.25" hidden="false" customHeight="true" outlineLevel="0" collapsed="false">
      <c r="A9" s="153"/>
      <c r="B9" s="157"/>
      <c r="C9" s="158"/>
      <c r="D9" s="159"/>
      <c r="E9" s="160"/>
      <c r="F9" s="160"/>
      <c r="G9" s="161"/>
      <c r="H9" s="161"/>
    </row>
    <row r="10" customFormat="false" ht="24.75" hidden="false" customHeight="true" outlineLevel="0" collapsed="false">
      <c r="A10" s="153"/>
      <c r="B10" s="162"/>
      <c r="C10" s="163" t="s">
        <v>337</v>
      </c>
      <c r="D10" s="164" t="s">
        <v>338</v>
      </c>
      <c r="E10" s="164"/>
      <c r="F10" s="164"/>
      <c r="G10" s="164"/>
      <c r="H10" s="165"/>
      <c r="I10" s="148"/>
      <c r="J10" s="147"/>
      <c r="L10" s="148"/>
    </row>
    <row r="11" s="168" customFormat="true" ht="27.75" hidden="false" customHeight="true" outlineLevel="0" collapsed="false">
      <c r="A11" s="166"/>
      <c r="B11" s="167"/>
      <c r="C11" s="163" t="s">
        <v>339</v>
      </c>
      <c r="D11" s="164" t="s">
        <v>340</v>
      </c>
      <c r="E11" s="164"/>
      <c r="F11" s="164"/>
      <c r="G11" s="164"/>
      <c r="H11" s="165"/>
      <c r="J11" s="169"/>
    </row>
    <row r="12" s="168" customFormat="true" ht="27.75" hidden="false" customHeight="true" outlineLevel="0" collapsed="false">
      <c r="A12" s="166"/>
      <c r="B12" s="170"/>
      <c r="C12" s="163" t="s">
        <v>341</v>
      </c>
      <c r="D12" s="164" t="s">
        <v>342</v>
      </c>
      <c r="E12" s="164"/>
      <c r="F12" s="164"/>
      <c r="G12" s="164"/>
      <c r="H12" s="171" t="n">
        <v>4519251.06</v>
      </c>
      <c r="J12" s="169"/>
    </row>
    <row r="13" s="168" customFormat="true" ht="27.75" hidden="false" customHeight="true" outlineLevel="0" collapsed="false">
      <c r="A13" s="166"/>
      <c r="B13" s="170"/>
      <c r="C13" s="163" t="s">
        <v>343</v>
      </c>
      <c r="D13" s="172" t="s">
        <v>344</v>
      </c>
      <c r="E13" s="172"/>
      <c r="F13" s="172"/>
      <c r="G13" s="172"/>
      <c r="H13" s="171" t="n">
        <v>7511737.09</v>
      </c>
      <c r="I13" s="173"/>
      <c r="J13" s="169"/>
    </row>
    <row r="14" s="168" customFormat="true" ht="27.75" hidden="false" customHeight="true" outlineLevel="0" collapsed="false">
      <c r="A14" s="166"/>
      <c r="B14" s="170"/>
      <c r="C14" s="163" t="s">
        <v>345</v>
      </c>
      <c r="D14" s="172" t="s">
        <v>346</v>
      </c>
      <c r="E14" s="172"/>
      <c r="F14" s="172"/>
      <c r="G14" s="172"/>
      <c r="H14" s="171" t="n">
        <v>4147094.6</v>
      </c>
      <c r="J14" s="169"/>
    </row>
    <row r="15" s="168" customFormat="true" ht="27.75" hidden="false" customHeight="true" outlineLevel="0" collapsed="false">
      <c r="A15" s="166"/>
      <c r="B15" s="170"/>
      <c r="C15" s="163" t="s">
        <v>347</v>
      </c>
      <c r="D15" s="172" t="s">
        <v>346</v>
      </c>
      <c r="E15" s="172"/>
      <c r="F15" s="172"/>
      <c r="G15" s="172"/>
      <c r="H15" s="171" t="n">
        <v>3408932.41</v>
      </c>
      <c r="J15" s="169"/>
    </row>
    <row r="16" s="168" customFormat="true" ht="27.75" hidden="false" customHeight="true" outlineLevel="0" collapsed="false">
      <c r="A16" s="166"/>
      <c r="B16" s="170"/>
      <c r="C16" s="163" t="s">
        <v>348</v>
      </c>
      <c r="D16" s="172" t="s">
        <v>346</v>
      </c>
      <c r="E16" s="172"/>
      <c r="F16" s="172"/>
      <c r="G16" s="172"/>
      <c r="H16" s="171" t="n">
        <v>7489453.12</v>
      </c>
      <c r="J16" s="169"/>
    </row>
    <row r="17" s="168" customFormat="true" ht="27.75" hidden="false" customHeight="true" outlineLevel="0" collapsed="false">
      <c r="A17" s="166"/>
      <c r="B17" s="170"/>
      <c r="C17" s="163" t="s">
        <v>349</v>
      </c>
      <c r="D17" s="172" t="s">
        <v>346</v>
      </c>
      <c r="E17" s="172"/>
      <c r="F17" s="172"/>
      <c r="G17" s="172"/>
      <c r="H17" s="171" t="n">
        <v>2139408.58</v>
      </c>
      <c r="J17" s="169"/>
    </row>
    <row r="18" s="168" customFormat="true" ht="27.75" hidden="false" customHeight="true" outlineLevel="0" collapsed="false">
      <c r="A18" s="166"/>
      <c r="B18" s="170"/>
      <c r="C18" s="163" t="s">
        <v>350</v>
      </c>
      <c r="D18" s="172" t="s">
        <v>346</v>
      </c>
      <c r="E18" s="172"/>
      <c r="F18" s="172"/>
      <c r="G18" s="172"/>
      <c r="H18" s="171" t="n">
        <v>2117471.46</v>
      </c>
      <c r="J18" s="169"/>
    </row>
    <row r="19" s="168" customFormat="true" ht="27.75" hidden="false" customHeight="true" outlineLevel="0" collapsed="false">
      <c r="A19" s="166"/>
      <c r="B19" s="170"/>
      <c r="C19" s="163" t="s">
        <v>351</v>
      </c>
      <c r="D19" s="172" t="s">
        <v>346</v>
      </c>
      <c r="E19" s="172"/>
      <c r="F19" s="172"/>
      <c r="G19" s="172"/>
      <c r="H19" s="171" t="n">
        <v>1726419.36</v>
      </c>
      <c r="J19" s="169"/>
    </row>
    <row r="20" s="168" customFormat="true" ht="27.75" hidden="false" customHeight="true" outlineLevel="0" collapsed="false">
      <c r="A20" s="166"/>
      <c r="B20" s="170"/>
      <c r="C20" s="163" t="s">
        <v>352</v>
      </c>
      <c r="D20" s="172" t="s">
        <v>346</v>
      </c>
      <c r="E20" s="172"/>
      <c r="F20" s="172"/>
      <c r="G20" s="172"/>
      <c r="H20" s="171" t="n">
        <v>691977.5</v>
      </c>
      <c r="J20" s="169"/>
    </row>
    <row r="21" s="168" customFormat="true" ht="27.75" hidden="false" customHeight="true" outlineLevel="0" collapsed="false">
      <c r="A21" s="166"/>
      <c r="B21" s="170"/>
      <c r="C21" s="163" t="s">
        <v>353</v>
      </c>
      <c r="D21" s="172" t="s">
        <v>346</v>
      </c>
      <c r="E21" s="172"/>
      <c r="F21" s="172"/>
      <c r="G21" s="172"/>
      <c r="H21" s="171" t="n">
        <v>6609246.3</v>
      </c>
      <c r="J21" s="169"/>
    </row>
    <row r="22" s="168" customFormat="true" ht="27.75" hidden="false" customHeight="true" outlineLevel="0" collapsed="false">
      <c r="A22" s="166"/>
      <c r="B22" s="170"/>
      <c r="C22" s="163" t="s">
        <v>354</v>
      </c>
      <c r="D22" s="172" t="s">
        <v>346</v>
      </c>
      <c r="E22" s="172"/>
      <c r="F22" s="172"/>
      <c r="G22" s="172"/>
      <c r="H22" s="171" t="n">
        <v>4881285.8</v>
      </c>
      <c r="J22" s="169"/>
    </row>
    <row r="23" s="168" customFormat="true" ht="27.75" hidden="false" customHeight="true" outlineLevel="0" collapsed="false">
      <c r="A23" s="166"/>
      <c r="B23" s="170"/>
      <c r="C23" s="163" t="s">
        <v>355</v>
      </c>
      <c r="D23" s="172" t="s">
        <v>346</v>
      </c>
      <c r="E23" s="172"/>
      <c r="F23" s="172"/>
      <c r="G23" s="172"/>
      <c r="H23" s="171" t="n">
        <v>2170693</v>
      </c>
      <c r="J23" s="169"/>
    </row>
    <row r="24" s="168" customFormat="true" ht="27.75" hidden="false" customHeight="true" outlineLevel="0" collapsed="false">
      <c r="A24" s="166"/>
      <c r="B24" s="170"/>
      <c r="C24" s="163" t="s">
        <v>356</v>
      </c>
      <c r="D24" s="172" t="s">
        <v>346</v>
      </c>
      <c r="E24" s="172"/>
      <c r="F24" s="172"/>
      <c r="G24" s="172"/>
      <c r="H24" s="171" t="n">
        <v>2419990.07</v>
      </c>
      <c r="J24" s="169"/>
    </row>
    <row r="25" s="168" customFormat="true" ht="27.75" hidden="false" customHeight="true" outlineLevel="0" collapsed="false">
      <c r="A25" s="166"/>
      <c r="B25" s="170"/>
      <c r="C25" s="163" t="s">
        <v>357</v>
      </c>
      <c r="D25" s="172" t="s">
        <v>358</v>
      </c>
      <c r="E25" s="172"/>
      <c r="F25" s="172"/>
      <c r="G25" s="172"/>
      <c r="H25" s="171" t="n">
        <v>1116777.55</v>
      </c>
      <c r="J25" s="169"/>
    </row>
    <row r="26" s="168" customFormat="true" ht="27.75" hidden="false" customHeight="true" outlineLevel="0" collapsed="false">
      <c r="A26" s="166"/>
      <c r="B26" s="170"/>
      <c r="C26" s="163" t="s">
        <v>359</v>
      </c>
      <c r="D26" s="172" t="s">
        <v>360</v>
      </c>
      <c r="E26" s="172"/>
      <c r="F26" s="172"/>
      <c r="G26" s="172"/>
      <c r="H26" s="171" t="n">
        <v>7712434.48</v>
      </c>
      <c r="J26" s="169"/>
    </row>
    <row r="27" s="168" customFormat="true" ht="27.75" hidden="false" customHeight="true" outlineLevel="0" collapsed="false">
      <c r="A27" s="166"/>
      <c r="B27" s="170"/>
      <c r="C27" s="163" t="s">
        <v>361</v>
      </c>
      <c r="D27" s="172" t="s">
        <v>362</v>
      </c>
      <c r="E27" s="172"/>
      <c r="F27" s="172"/>
      <c r="G27" s="172"/>
      <c r="H27" s="171" t="n">
        <v>649309.54</v>
      </c>
      <c r="J27" s="169"/>
    </row>
    <row r="28" s="168" customFormat="true" ht="27.75" hidden="false" customHeight="true" outlineLevel="0" collapsed="false">
      <c r="A28" s="166"/>
      <c r="B28" s="170"/>
      <c r="C28" s="163" t="s">
        <v>363</v>
      </c>
      <c r="D28" s="172" t="s">
        <v>364</v>
      </c>
      <c r="E28" s="172"/>
      <c r="F28" s="172"/>
      <c r="G28" s="172"/>
      <c r="H28" s="171" t="n">
        <v>22542253.64</v>
      </c>
      <c r="J28" s="169"/>
    </row>
    <row r="29" s="168" customFormat="true" ht="27.75" hidden="false" customHeight="true" outlineLevel="0" collapsed="false">
      <c r="A29" s="166"/>
      <c r="B29" s="170"/>
      <c r="C29" s="163" t="s">
        <v>365</v>
      </c>
      <c r="D29" s="172" t="s">
        <v>366</v>
      </c>
      <c r="E29" s="172"/>
      <c r="F29" s="172"/>
      <c r="G29" s="172"/>
      <c r="H29" s="171" t="n">
        <v>2018779.34</v>
      </c>
      <c r="J29" s="169"/>
    </row>
    <row r="30" s="168" customFormat="true" ht="27.75" hidden="false" customHeight="true" outlineLevel="0" collapsed="false">
      <c r="A30" s="166"/>
      <c r="B30" s="170"/>
      <c r="C30" s="163" t="s">
        <v>367</v>
      </c>
      <c r="D30" s="172" t="s">
        <v>368</v>
      </c>
      <c r="E30" s="172"/>
      <c r="F30" s="172"/>
      <c r="G30" s="172"/>
      <c r="H30" s="171" t="n">
        <v>2514671.36</v>
      </c>
      <c r="J30" s="169"/>
    </row>
    <row r="31" s="168" customFormat="true" ht="27.75" hidden="false" customHeight="true" outlineLevel="0" collapsed="false">
      <c r="A31" s="166"/>
      <c r="B31" s="170"/>
      <c r="C31" s="163" t="s">
        <v>369</v>
      </c>
      <c r="D31" s="172" t="s">
        <v>370</v>
      </c>
      <c r="E31" s="172"/>
      <c r="F31" s="172"/>
      <c r="G31" s="172"/>
      <c r="H31" s="171"/>
      <c r="J31" s="169"/>
    </row>
    <row r="32" s="168" customFormat="true" ht="27.75" hidden="false" customHeight="true" outlineLevel="0" collapsed="false">
      <c r="A32" s="166"/>
      <c r="B32" s="170"/>
      <c r="C32" s="163" t="s">
        <v>371</v>
      </c>
      <c r="D32" s="172" t="s">
        <v>372</v>
      </c>
      <c r="E32" s="172"/>
      <c r="F32" s="172"/>
      <c r="G32" s="172"/>
      <c r="H32" s="171" t="n">
        <v>540903.85</v>
      </c>
      <c r="J32" s="169"/>
    </row>
    <row r="33" s="168" customFormat="true" ht="27.75" hidden="false" customHeight="true" outlineLevel="0" collapsed="false">
      <c r="A33" s="166"/>
      <c r="B33" s="170"/>
      <c r="C33" s="163" t="s">
        <v>373</v>
      </c>
      <c r="D33" s="172" t="s">
        <v>374</v>
      </c>
      <c r="E33" s="172"/>
      <c r="F33" s="172"/>
      <c r="G33" s="172"/>
      <c r="H33" s="171" t="n">
        <v>2800000</v>
      </c>
      <c r="J33" s="169"/>
    </row>
    <row r="34" s="168" customFormat="true" ht="27.75" hidden="false" customHeight="true" outlineLevel="0" collapsed="false">
      <c r="A34" s="166"/>
      <c r="B34" s="170"/>
      <c r="C34" s="163" t="s">
        <v>375</v>
      </c>
      <c r="D34" s="172" t="s">
        <v>376</v>
      </c>
      <c r="E34" s="172"/>
      <c r="F34" s="172"/>
      <c r="G34" s="172"/>
      <c r="H34" s="171" t="n">
        <v>750000</v>
      </c>
      <c r="J34" s="169"/>
    </row>
    <row r="35" s="168" customFormat="true" ht="27.75" hidden="false" customHeight="true" outlineLevel="0" collapsed="false">
      <c r="A35" s="166"/>
      <c r="B35" s="170"/>
      <c r="C35" s="163" t="s">
        <v>377</v>
      </c>
      <c r="D35" s="172" t="s">
        <v>378</v>
      </c>
      <c r="E35" s="172"/>
      <c r="F35" s="172"/>
      <c r="G35" s="172"/>
      <c r="H35" s="171" t="n">
        <f aca="false">42000000/42.6</f>
        <v>985915.492957747</v>
      </c>
      <c r="J35" s="169"/>
    </row>
    <row r="36" s="168" customFormat="true" ht="27.75" hidden="false" customHeight="true" outlineLevel="0" collapsed="false">
      <c r="A36" s="166"/>
      <c r="B36" s="170"/>
      <c r="C36" s="163" t="s">
        <v>379</v>
      </c>
      <c r="D36" s="172" t="s">
        <v>380</v>
      </c>
      <c r="E36" s="172"/>
      <c r="F36" s="172"/>
      <c r="G36" s="172"/>
      <c r="H36" s="171" t="n">
        <f aca="false">15979727/42.6</f>
        <v>375110.962441315</v>
      </c>
      <c r="J36" s="169"/>
    </row>
    <row r="37" s="168" customFormat="true" ht="27.75" hidden="false" customHeight="true" outlineLevel="0" collapsed="false">
      <c r="A37" s="166"/>
      <c r="B37" s="170"/>
      <c r="C37" s="163" t="s">
        <v>381</v>
      </c>
      <c r="D37" s="172" t="s">
        <v>382</v>
      </c>
      <c r="E37" s="172"/>
      <c r="F37" s="172"/>
      <c r="G37" s="172"/>
      <c r="H37" s="171" t="n">
        <v>1239000</v>
      </c>
      <c r="J37" s="169"/>
    </row>
    <row r="38" s="168" customFormat="true" ht="27.75" hidden="false" customHeight="true" outlineLevel="0" collapsed="false">
      <c r="A38" s="166"/>
      <c r="B38" s="170"/>
      <c r="C38" s="163" t="s">
        <v>383</v>
      </c>
      <c r="D38" s="172" t="s">
        <v>384</v>
      </c>
      <c r="E38" s="172"/>
      <c r="F38" s="172"/>
      <c r="G38" s="172"/>
      <c r="H38" s="171" t="n">
        <f aca="false">101840962.67/42.6</f>
        <v>2390632.92652582</v>
      </c>
      <c r="J38" s="169"/>
    </row>
    <row r="39" s="168" customFormat="true" ht="27.75" hidden="false" customHeight="true" outlineLevel="0" collapsed="false">
      <c r="A39" s="166"/>
      <c r="B39" s="170"/>
      <c r="C39" s="163" t="s">
        <v>385</v>
      </c>
      <c r="D39" s="172" t="s">
        <v>386</v>
      </c>
      <c r="E39" s="172"/>
      <c r="F39" s="172"/>
      <c r="G39" s="172"/>
      <c r="H39" s="171"/>
      <c r="J39" s="169"/>
    </row>
    <row r="40" s="168" customFormat="true" ht="27.75" hidden="false" customHeight="true" outlineLevel="0" collapsed="false">
      <c r="A40" s="166"/>
      <c r="B40" s="170"/>
      <c r="C40" s="163" t="s">
        <v>387</v>
      </c>
      <c r="D40" s="172" t="s">
        <v>388</v>
      </c>
      <c r="E40" s="172"/>
      <c r="F40" s="172"/>
      <c r="G40" s="172"/>
      <c r="H40" s="171"/>
      <c r="J40" s="169"/>
    </row>
    <row r="41" s="168" customFormat="true" ht="27.75" hidden="false" customHeight="true" outlineLevel="0" collapsed="false">
      <c r="A41" s="166"/>
      <c r="B41" s="170"/>
      <c r="C41" s="163" t="s">
        <v>389</v>
      </c>
      <c r="D41" s="172" t="s">
        <v>390</v>
      </c>
      <c r="E41" s="172"/>
      <c r="F41" s="172"/>
      <c r="G41" s="172"/>
      <c r="H41" s="171" t="n">
        <v>155993.17</v>
      </c>
      <c r="J41" s="169"/>
    </row>
    <row r="42" s="168" customFormat="true" ht="27.75" hidden="false" customHeight="true" outlineLevel="0" collapsed="false">
      <c r="A42" s="166"/>
      <c r="B42" s="170"/>
      <c r="C42" s="163" t="s">
        <v>391</v>
      </c>
      <c r="D42" s="172" t="s">
        <v>392</v>
      </c>
      <c r="E42" s="172"/>
      <c r="F42" s="172"/>
      <c r="G42" s="172"/>
      <c r="H42" s="171" t="n">
        <f aca="false">7910472.46/42.75</f>
        <v>185040.291461988</v>
      </c>
      <c r="J42" s="169"/>
    </row>
    <row r="43" s="168" customFormat="true" ht="27.75" hidden="false" customHeight="true" outlineLevel="0" collapsed="false">
      <c r="A43" s="166"/>
      <c r="B43" s="170"/>
      <c r="C43" s="163" t="s">
        <v>393</v>
      </c>
      <c r="D43" s="172" t="s">
        <v>394</v>
      </c>
      <c r="E43" s="172"/>
      <c r="F43" s="172"/>
      <c r="G43" s="172"/>
      <c r="H43" s="171" t="n">
        <f aca="false">30000000/42.75</f>
        <v>701754.385964912</v>
      </c>
      <c r="J43" s="169"/>
    </row>
    <row r="44" s="168" customFormat="true" ht="27.75" hidden="false" customHeight="true" outlineLevel="0" collapsed="false">
      <c r="A44" s="166"/>
      <c r="B44" s="170"/>
      <c r="C44" s="163" t="s">
        <v>395</v>
      </c>
      <c r="D44" s="172" t="s">
        <v>396</v>
      </c>
      <c r="E44" s="172"/>
      <c r="F44" s="172"/>
      <c r="G44" s="172"/>
      <c r="H44" s="171" t="n">
        <v>1282531.35</v>
      </c>
      <c r="J44" s="169"/>
    </row>
    <row r="45" s="168" customFormat="true" ht="27.75" hidden="false" customHeight="true" outlineLevel="0" collapsed="false">
      <c r="A45" s="166"/>
      <c r="B45" s="170"/>
      <c r="C45" s="163" t="s">
        <v>397</v>
      </c>
      <c r="D45" s="172" t="s">
        <v>396</v>
      </c>
      <c r="E45" s="172"/>
      <c r="F45" s="172"/>
      <c r="G45" s="172"/>
      <c r="H45" s="171" t="n">
        <v>4962540.89</v>
      </c>
      <c r="J45" s="169"/>
    </row>
    <row r="46" s="168" customFormat="true" ht="27.75" hidden="false" customHeight="true" outlineLevel="0" collapsed="false">
      <c r="A46" s="166"/>
      <c r="B46" s="170"/>
      <c r="C46" s="163" t="s">
        <v>398</v>
      </c>
      <c r="D46" s="172" t="s">
        <v>396</v>
      </c>
      <c r="E46" s="172"/>
      <c r="F46" s="172"/>
      <c r="G46" s="172"/>
      <c r="H46" s="171" t="n">
        <v>5512884.68</v>
      </c>
      <c r="J46" s="169"/>
    </row>
    <row r="47" s="168" customFormat="true" ht="27.75" hidden="false" customHeight="true" outlineLevel="0" collapsed="false">
      <c r="A47" s="166"/>
      <c r="B47" s="170"/>
      <c r="C47" s="163" t="s">
        <v>399</v>
      </c>
      <c r="D47" s="172" t="s">
        <v>396</v>
      </c>
      <c r="E47" s="172"/>
      <c r="F47" s="172"/>
      <c r="G47" s="172"/>
      <c r="H47" s="171" t="n">
        <v>2652135.9</v>
      </c>
      <c r="J47" s="169"/>
    </row>
    <row r="48" s="168" customFormat="true" ht="27.75" hidden="false" customHeight="true" outlineLevel="0" collapsed="false">
      <c r="A48" s="166"/>
      <c r="B48" s="170"/>
      <c r="C48" s="163" t="s">
        <v>400</v>
      </c>
      <c r="D48" s="172" t="s">
        <v>396</v>
      </c>
      <c r="E48" s="172"/>
      <c r="F48" s="172"/>
      <c r="G48" s="172"/>
      <c r="H48" s="171" t="n">
        <v>4372644.57</v>
      </c>
      <c r="J48" s="169"/>
    </row>
    <row r="49" s="168" customFormat="true" ht="27.75" hidden="false" customHeight="true" outlineLevel="0" collapsed="false">
      <c r="A49" s="166"/>
      <c r="B49" s="170"/>
      <c r="C49" s="163" t="s">
        <v>401</v>
      </c>
      <c r="D49" s="172" t="s">
        <v>396</v>
      </c>
      <c r="E49" s="172"/>
      <c r="F49" s="172"/>
      <c r="G49" s="172"/>
      <c r="H49" s="171" t="n">
        <v>3716376.75</v>
      </c>
      <c r="J49" s="169"/>
    </row>
    <row r="50" s="168" customFormat="true" ht="27.75" hidden="false" customHeight="true" outlineLevel="0" collapsed="false">
      <c r="A50" s="166"/>
      <c r="B50" s="170"/>
      <c r="C50" s="163" t="s">
        <v>402</v>
      </c>
      <c r="D50" s="172" t="s">
        <v>396</v>
      </c>
      <c r="E50" s="172"/>
      <c r="F50" s="172"/>
      <c r="G50" s="172"/>
      <c r="H50" s="171" t="n">
        <v>2467904.07</v>
      </c>
      <c r="J50" s="169"/>
    </row>
    <row r="51" s="168" customFormat="true" ht="27.75" hidden="false" customHeight="true" outlineLevel="0" collapsed="false">
      <c r="A51" s="166"/>
      <c r="B51" s="170"/>
      <c r="C51" s="163" t="s">
        <v>403</v>
      </c>
      <c r="D51" s="172" t="s">
        <v>404</v>
      </c>
      <c r="E51" s="172"/>
      <c r="F51" s="172"/>
      <c r="G51" s="172"/>
      <c r="H51" s="174"/>
      <c r="J51" s="169"/>
    </row>
    <row r="52" s="168" customFormat="true" ht="27.75" hidden="false" customHeight="true" outlineLevel="0" collapsed="false">
      <c r="A52" s="166"/>
      <c r="B52" s="170"/>
      <c r="C52" s="163" t="s">
        <v>405</v>
      </c>
      <c r="D52" s="172" t="s">
        <v>406</v>
      </c>
      <c r="E52" s="172"/>
      <c r="F52" s="172"/>
      <c r="G52" s="172"/>
      <c r="H52" s="174"/>
      <c r="J52" s="169"/>
    </row>
    <row r="53" s="168" customFormat="true" ht="27.75" hidden="false" customHeight="true" outlineLevel="0" collapsed="false">
      <c r="A53" s="166"/>
      <c r="B53" s="170"/>
      <c r="C53" s="163" t="s">
        <v>407</v>
      </c>
      <c r="D53" s="172" t="s">
        <v>408</v>
      </c>
      <c r="E53" s="172"/>
      <c r="F53" s="172"/>
      <c r="G53" s="172"/>
      <c r="H53" s="174"/>
      <c r="J53" s="169"/>
    </row>
    <row r="54" s="168" customFormat="true" ht="27.75" hidden="false" customHeight="true" outlineLevel="0" collapsed="false">
      <c r="A54" s="166"/>
      <c r="B54" s="170"/>
      <c r="C54" s="163" t="s">
        <v>409</v>
      </c>
      <c r="D54" s="172" t="s">
        <v>410</v>
      </c>
      <c r="E54" s="172"/>
      <c r="F54" s="172"/>
      <c r="G54" s="172"/>
      <c r="H54" s="174"/>
      <c r="J54" s="169"/>
    </row>
    <row r="55" s="168" customFormat="true" ht="27.75" hidden="false" customHeight="true" outlineLevel="0" collapsed="false">
      <c r="A55" s="166"/>
      <c r="B55" s="170"/>
      <c r="C55" s="163" t="s">
        <v>411</v>
      </c>
      <c r="D55" s="172" t="s">
        <v>412</v>
      </c>
      <c r="E55" s="172"/>
      <c r="F55" s="172"/>
      <c r="G55" s="172"/>
      <c r="H55" s="118" t="n">
        <f aca="false">69041749/42.75</f>
        <v>1615011.67251462</v>
      </c>
      <c r="J55" s="169"/>
    </row>
    <row r="56" s="168" customFormat="true" ht="27.75" hidden="false" customHeight="true" outlineLevel="0" collapsed="false">
      <c r="A56" s="166"/>
      <c r="B56" s="170"/>
      <c r="C56" s="163" t="s">
        <v>413</v>
      </c>
      <c r="D56" s="172" t="s">
        <v>414</v>
      </c>
      <c r="E56" s="172"/>
      <c r="F56" s="172"/>
      <c r="G56" s="172"/>
      <c r="H56" s="175" t="n">
        <v>2238294</v>
      </c>
      <c r="J56" s="169"/>
    </row>
    <row r="57" s="168" customFormat="true" ht="27.75" hidden="false" customHeight="true" outlineLevel="0" collapsed="false">
      <c r="A57" s="166"/>
      <c r="B57" s="170"/>
      <c r="C57" s="163" t="s">
        <v>415</v>
      </c>
      <c r="D57" s="172" t="s">
        <v>416</v>
      </c>
      <c r="E57" s="172"/>
      <c r="F57" s="172"/>
      <c r="G57" s="172"/>
      <c r="H57" s="175" t="n">
        <f aca="false">105000000/42.75</f>
        <v>2456140.35087719</v>
      </c>
      <c r="J57" s="169"/>
    </row>
    <row r="58" s="168" customFormat="true" ht="27.75" hidden="false" customHeight="true" outlineLevel="0" collapsed="false">
      <c r="A58" s="166"/>
      <c r="B58" s="170"/>
      <c r="C58" s="163" t="s">
        <v>417</v>
      </c>
      <c r="D58" s="172" t="s">
        <v>418</v>
      </c>
      <c r="E58" s="172"/>
      <c r="F58" s="172"/>
      <c r="G58" s="172"/>
      <c r="H58" s="175" t="n">
        <v>4508135.94</v>
      </c>
      <c r="J58" s="169"/>
    </row>
    <row r="59" s="168" customFormat="true" ht="27.75" hidden="false" customHeight="true" outlineLevel="0" collapsed="false">
      <c r="A59" s="166"/>
      <c r="B59" s="170"/>
      <c r="C59" s="163" t="s">
        <v>419</v>
      </c>
      <c r="D59" s="172" t="s">
        <v>420</v>
      </c>
      <c r="E59" s="172"/>
      <c r="F59" s="172"/>
      <c r="G59" s="172"/>
      <c r="H59" s="175" t="n">
        <f aca="false">79257648/43.5</f>
        <v>1822014.89655172</v>
      </c>
      <c r="J59" s="169"/>
    </row>
    <row r="60" s="168" customFormat="true" ht="27.75" hidden="false" customHeight="true" outlineLevel="0" collapsed="false">
      <c r="A60" s="166"/>
      <c r="B60" s="170"/>
      <c r="C60" s="163" t="s">
        <v>421</v>
      </c>
      <c r="D60" s="172" t="s">
        <v>422</v>
      </c>
      <c r="E60" s="172"/>
      <c r="F60" s="172"/>
      <c r="G60" s="172"/>
      <c r="H60" s="175" t="n">
        <f aca="false">52500000/43.5</f>
        <v>1206896.55172414</v>
      </c>
      <c r="J60" s="169"/>
    </row>
    <row r="61" s="168" customFormat="true" ht="27.75" hidden="false" customHeight="true" outlineLevel="0" collapsed="false">
      <c r="A61" s="166"/>
      <c r="B61" s="170"/>
      <c r="C61" s="163" t="s">
        <v>423</v>
      </c>
      <c r="D61" s="172" t="s">
        <v>424</v>
      </c>
      <c r="E61" s="172"/>
      <c r="F61" s="172"/>
      <c r="G61" s="172"/>
      <c r="H61" s="175" t="n">
        <v>4827586.21</v>
      </c>
      <c r="J61" s="169"/>
    </row>
    <row r="62" s="168" customFormat="true" ht="27.75" hidden="false" customHeight="true" outlineLevel="0" collapsed="false">
      <c r="A62" s="166"/>
      <c r="B62" s="170"/>
      <c r="C62" s="163" t="s">
        <v>423</v>
      </c>
      <c r="D62" s="172" t="s">
        <v>424</v>
      </c>
      <c r="E62" s="172"/>
      <c r="F62" s="172"/>
      <c r="G62" s="172"/>
      <c r="H62" s="175" t="n">
        <v>1242157.47</v>
      </c>
      <c r="J62" s="169"/>
    </row>
    <row r="63" s="168" customFormat="true" ht="27.75" hidden="false" customHeight="true" outlineLevel="0" collapsed="false">
      <c r="A63" s="166"/>
      <c r="B63" s="170"/>
      <c r="C63" s="163" t="s">
        <v>423</v>
      </c>
      <c r="D63" s="172" t="s">
        <v>424</v>
      </c>
      <c r="E63" s="172"/>
      <c r="F63" s="172"/>
      <c r="G63" s="172"/>
      <c r="H63" s="175" t="n">
        <v>1965517.24</v>
      </c>
      <c r="J63" s="169"/>
    </row>
    <row r="64" s="168" customFormat="true" ht="27.75" hidden="false" customHeight="true" outlineLevel="0" collapsed="false">
      <c r="A64" s="166"/>
      <c r="B64" s="170"/>
      <c r="C64" s="163" t="s">
        <v>423</v>
      </c>
      <c r="D64" s="172" t="s">
        <v>424</v>
      </c>
      <c r="E64" s="172"/>
      <c r="F64" s="172"/>
      <c r="G64" s="172"/>
      <c r="H64" s="175" t="n">
        <v>492528.74</v>
      </c>
      <c r="J64" s="169"/>
    </row>
    <row r="65" s="168" customFormat="true" ht="27.75" hidden="false" customHeight="true" outlineLevel="0" collapsed="false">
      <c r="A65" s="166"/>
      <c r="B65" s="170"/>
      <c r="C65" s="163" t="s">
        <v>425</v>
      </c>
      <c r="D65" s="172" t="s">
        <v>426</v>
      </c>
      <c r="E65" s="172"/>
      <c r="F65" s="172"/>
      <c r="G65" s="172"/>
      <c r="H65" s="175" t="n">
        <v>94245.88</v>
      </c>
      <c r="J65" s="169"/>
    </row>
    <row r="66" s="168" customFormat="true" ht="27.75" hidden="false" customHeight="true" outlineLevel="0" collapsed="false">
      <c r="A66" s="166"/>
      <c r="B66" s="170"/>
      <c r="C66" s="163" t="s">
        <v>427</v>
      </c>
      <c r="D66" s="172" t="s">
        <v>428</v>
      </c>
      <c r="E66" s="172"/>
      <c r="F66" s="172"/>
      <c r="G66" s="172"/>
      <c r="H66" s="175"/>
      <c r="J66" s="169"/>
    </row>
    <row r="67" s="168" customFormat="true" ht="27.75" hidden="false" customHeight="true" outlineLevel="0" collapsed="false">
      <c r="A67" s="166"/>
      <c r="B67" s="170"/>
      <c r="C67" s="163" t="s">
        <v>429</v>
      </c>
      <c r="D67" s="172" t="s">
        <v>430</v>
      </c>
      <c r="E67" s="172"/>
      <c r="F67" s="172"/>
      <c r="G67" s="172"/>
      <c r="H67" s="175"/>
      <c r="J67" s="169"/>
    </row>
    <row r="68" s="168" customFormat="true" ht="27.75" hidden="false" customHeight="true" outlineLevel="0" collapsed="false">
      <c r="A68" s="166"/>
      <c r="B68" s="170"/>
      <c r="C68" s="163" t="s">
        <v>431</v>
      </c>
      <c r="D68" s="172" t="s">
        <v>432</v>
      </c>
      <c r="E68" s="172"/>
      <c r="F68" s="172"/>
      <c r="G68" s="172"/>
      <c r="H68" s="175"/>
      <c r="J68" s="169"/>
    </row>
    <row r="69" s="168" customFormat="true" ht="27.75" hidden="false" customHeight="true" outlineLevel="0" collapsed="false">
      <c r="A69" s="166"/>
      <c r="B69" s="170"/>
      <c r="C69" s="163" t="s">
        <v>433</v>
      </c>
      <c r="D69" s="172" t="s">
        <v>434</v>
      </c>
      <c r="E69" s="172"/>
      <c r="F69" s="172"/>
      <c r="G69" s="172"/>
      <c r="H69" s="175"/>
      <c r="J69" s="169"/>
    </row>
    <row r="70" s="168" customFormat="true" ht="27.75" hidden="false" customHeight="true" outlineLevel="0" collapsed="false">
      <c r="A70" s="166"/>
      <c r="B70" s="170"/>
      <c r="C70" s="163" t="s">
        <v>435</v>
      </c>
      <c r="D70" s="172" t="s">
        <v>436</v>
      </c>
      <c r="E70" s="172"/>
      <c r="F70" s="172"/>
      <c r="G70" s="172"/>
      <c r="H70" s="175"/>
      <c r="J70" s="169"/>
    </row>
    <row r="71" s="168" customFormat="true" ht="27.75" hidden="false" customHeight="true" outlineLevel="0" collapsed="false">
      <c r="A71" s="166"/>
      <c r="B71" s="170"/>
      <c r="C71" s="163" t="s">
        <v>437</v>
      </c>
      <c r="D71" s="172" t="s">
        <v>438</v>
      </c>
      <c r="E71" s="172"/>
      <c r="F71" s="172"/>
      <c r="G71" s="172"/>
      <c r="H71" s="175"/>
      <c r="J71" s="169"/>
    </row>
    <row r="72" s="168" customFormat="true" ht="27.75" hidden="false" customHeight="true" outlineLevel="0" collapsed="false">
      <c r="A72" s="166"/>
      <c r="B72" s="170"/>
      <c r="C72" s="163" t="s">
        <v>439</v>
      </c>
      <c r="D72" s="172" t="s">
        <v>440</v>
      </c>
      <c r="E72" s="172"/>
      <c r="F72" s="172"/>
      <c r="G72" s="172"/>
      <c r="H72" s="175" t="n">
        <f aca="false">16619214.4/43.9</f>
        <v>378569.804100228</v>
      </c>
      <c r="J72" s="169"/>
    </row>
    <row r="73" s="168" customFormat="true" ht="27.75" hidden="false" customHeight="true" outlineLevel="0" collapsed="false">
      <c r="A73" s="166"/>
      <c r="B73" s="170"/>
      <c r="C73" s="163" t="s">
        <v>441</v>
      </c>
      <c r="D73" s="172" t="s">
        <v>442</v>
      </c>
      <c r="E73" s="172"/>
      <c r="F73" s="172"/>
      <c r="G73" s="172"/>
      <c r="H73" s="175" t="n">
        <f aca="false">369824800/43.9</f>
        <v>8424255.12528474</v>
      </c>
      <c r="J73" s="169"/>
    </row>
    <row r="74" s="168" customFormat="true" ht="27.75" hidden="false" customHeight="true" outlineLevel="0" collapsed="false">
      <c r="A74" s="166"/>
      <c r="B74" s="170"/>
      <c r="C74" s="163" t="s">
        <v>443</v>
      </c>
      <c r="D74" s="172" t="s">
        <v>444</v>
      </c>
      <c r="E74" s="172"/>
      <c r="F74" s="172"/>
      <c r="G74" s="172"/>
      <c r="H74" s="175" t="n">
        <v>1062713.2</v>
      </c>
      <c r="J74" s="169"/>
    </row>
    <row r="75" s="168" customFormat="true" ht="27.75" hidden="false" customHeight="true" outlineLevel="0" collapsed="false">
      <c r="A75" s="166"/>
      <c r="B75" s="170"/>
      <c r="C75" s="163" t="s">
        <v>445</v>
      </c>
      <c r="D75" s="172" t="s">
        <v>446</v>
      </c>
      <c r="E75" s="172"/>
      <c r="F75" s="172"/>
      <c r="G75" s="172"/>
      <c r="H75" s="118" t="n">
        <f aca="false">(9314987.6+4698438.75+7021093.75)/43.9</f>
        <v>479146.243735763</v>
      </c>
      <c r="J75" s="169"/>
    </row>
    <row r="76" s="168" customFormat="true" ht="27.75" hidden="false" customHeight="true" outlineLevel="0" collapsed="false">
      <c r="A76" s="166"/>
      <c r="B76" s="170"/>
      <c r="C76" s="163" t="s">
        <v>447</v>
      </c>
      <c r="D76" s="172" t="s">
        <v>446</v>
      </c>
      <c r="E76" s="172"/>
      <c r="F76" s="172"/>
      <c r="G76" s="172"/>
      <c r="H76" s="118" t="n">
        <v>426312.5</v>
      </c>
      <c r="J76" s="169"/>
    </row>
    <row r="77" s="168" customFormat="true" ht="27.75" hidden="false" customHeight="true" outlineLevel="0" collapsed="false">
      <c r="A77" s="166"/>
      <c r="B77" s="170"/>
      <c r="C77" s="163" t="s">
        <v>448</v>
      </c>
      <c r="D77" s="172" t="s">
        <v>449</v>
      </c>
      <c r="E77" s="172"/>
      <c r="F77" s="172"/>
      <c r="G77" s="172"/>
      <c r="H77" s="118" t="n">
        <v>85953.18</v>
      </c>
      <c r="J77" s="169"/>
    </row>
    <row r="78" s="168" customFormat="true" ht="27.75" hidden="false" customHeight="true" outlineLevel="0" collapsed="false">
      <c r="A78" s="166"/>
      <c r="B78" s="170"/>
      <c r="C78" s="163" t="s">
        <v>448</v>
      </c>
      <c r="D78" s="172" t="s">
        <v>449</v>
      </c>
      <c r="E78" s="172"/>
      <c r="F78" s="172"/>
      <c r="G78" s="172"/>
      <c r="H78" s="118" t="n">
        <v>521325.21</v>
      </c>
      <c r="J78" s="169"/>
    </row>
    <row r="79" s="168" customFormat="true" ht="27.75" hidden="false" customHeight="true" outlineLevel="0" collapsed="false">
      <c r="A79" s="166"/>
      <c r="B79" s="170"/>
      <c r="C79" s="163" t="s">
        <v>448</v>
      </c>
      <c r="D79" s="172" t="s">
        <v>449</v>
      </c>
      <c r="E79" s="172"/>
      <c r="F79" s="172"/>
      <c r="G79" s="172"/>
      <c r="H79" s="118" t="n">
        <v>183709.46</v>
      </c>
      <c r="J79" s="169"/>
    </row>
    <row r="80" s="168" customFormat="true" ht="27.75" hidden="false" customHeight="true" outlineLevel="0" collapsed="false">
      <c r="A80" s="166"/>
      <c r="B80" s="170"/>
      <c r="C80" s="163" t="s">
        <v>450</v>
      </c>
      <c r="D80" s="172" t="s">
        <v>451</v>
      </c>
      <c r="E80" s="172"/>
      <c r="F80" s="172"/>
      <c r="G80" s="172"/>
      <c r="H80" s="118" t="n">
        <v>500000</v>
      </c>
      <c r="J80" s="169"/>
    </row>
    <row r="81" s="168" customFormat="true" ht="27.75" hidden="false" customHeight="true" outlineLevel="0" collapsed="false">
      <c r="A81" s="166"/>
      <c r="B81" s="170"/>
      <c r="C81" s="163" t="s">
        <v>452</v>
      </c>
      <c r="D81" s="172" t="s">
        <v>453</v>
      </c>
      <c r="E81" s="172"/>
      <c r="F81" s="172"/>
      <c r="G81" s="172"/>
      <c r="H81" s="118" t="n">
        <v>809042.61</v>
      </c>
      <c r="J81" s="169"/>
    </row>
    <row r="82" s="168" customFormat="true" ht="27.75" hidden="false" customHeight="true" outlineLevel="0" collapsed="false">
      <c r="A82" s="166"/>
      <c r="B82" s="170"/>
      <c r="C82" s="163" t="s">
        <v>454</v>
      </c>
      <c r="D82" s="172" t="s">
        <v>455</v>
      </c>
      <c r="E82" s="172"/>
      <c r="F82" s="172"/>
      <c r="G82" s="172"/>
      <c r="H82" s="118"/>
      <c r="J82" s="169"/>
    </row>
    <row r="83" s="168" customFormat="true" ht="27.75" hidden="false" customHeight="true" outlineLevel="0" collapsed="false">
      <c r="A83" s="166"/>
      <c r="B83" s="170"/>
      <c r="C83" s="163" t="s">
        <v>454</v>
      </c>
      <c r="D83" s="172" t="s">
        <v>456</v>
      </c>
      <c r="E83" s="172"/>
      <c r="F83" s="172"/>
      <c r="G83" s="172"/>
      <c r="H83" s="118"/>
      <c r="J83" s="169"/>
    </row>
    <row r="84" s="168" customFormat="true" ht="27.75" hidden="false" customHeight="true" outlineLevel="0" collapsed="false">
      <c r="A84" s="166"/>
      <c r="B84" s="170"/>
      <c r="C84" s="163" t="s">
        <v>454</v>
      </c>
      <c r="D84" s="172" t="s">
        <v>457</v>
      </c>
      <c r="E84" s="172"/>
      <c r="F84" s="172"/>
      <c r="G84" s="172"/>
      <c r="H84" s="118"/>
      <c r="J84" s="169"/>
    </row>
    <row r="85" s="168" customFormat="true" ht="27.75" hidden="false" customHeight="true" outlineLevel="0" collapsed="false">
      <c r="A85" s="166"/>
      <c r="B85" s="170"/>
      <c r="C85" s="163" t="s">
        <v>458</v>
      </c>
      <c r="D85" s="172" t="s">
        <v>430</v>
      </c>
      <c r="E85" s="172"/>
      <c r="F85" s="172"/>
      <c r="G85" s="172"/>
      <c r="H85" s="118"/>
      <c r="J85" s="169" t="n">
        <v>-28105721.91</v>
      </c>
    </row>
    <row r="86" s="168" customFormat="true" ht="27.75" hidden="false" customHeight="true" outlineLevel="0" collapsed="false">
      <c r="A86" s="166"/>
      <c r="B86" s="170"/>
      <c r="C86" s="163"/>
      <c r="D86" s="176" t="s">
        <v>459</v>
      </c>
      <c r="E86" s="176"/>
      <c r="F86" s="176"/>
      <c r="G86" s="176"/>
      <c r="H86" s="177" t="n">
        <v>-28105721.91</v>
      </c>
      <c r="I86" s="173"/>
      <c r="J86" s="169" t="n">
        <v>41642555.33</v>
      </c>
      <c r="K86" s="169" t="n">
        <v>28105721.91</v>
      </c>
    </row>
    <row r="87" s="168" customFormat="true" ht="27.75" hidden="false" customHeight="true" outlineLevel="0" collapsed="false">
      <c r="A87" s="166"/>
      <c r="B87" s="170"/>
      <c r="C87" s="163"/>
      <c r="D87" s="176" t="s">
        <v>460</v>
      </c>
      <c r="E87" s="176"/>
      <c r="F87" s="176"/>
      <c r="G87" s="176"/>
      <c r="H87" s="177" t="n">
        <v>41642555.33</v>
      </c>
      <c r="I87" s="173"/>
      <c r="J87" s="169"/>
    </row>
    <row r="88" s="168" customFormat="true" ht="27.75" hidden="false" customHeight="true" outlineLevel="0" collapsed="false">
      <c r="A88" s="166"/>
      <c r="B88" s="170"/>
      <c r="C88" s="163" t="s">
        <v>461</v>
      </c>
      <c r="D88" s="172" t="s">
        <v>462</v>
      </c>
      <c r="E88" s="172"/>
      <c r="F88" s="172"/>
      <c r="G88" s="172"/>
      <c r="H88" s="118" t="n">
        <v>1000000</v>
      </c>
      <c r="J88" s="169"/>
    </row>
    <row r="89" s="168" customFormat="true" ht="27.75" hidden="false" customHeight="true" outlineLevel="0" collapsed="false">
      <c r="A89" s="166"/>
      <c r="B89" s="170"/>
      <c r="C89" s="163" t="s">
        <v>463</v>
      </c>
      <c r="D89" s="172" t="s">
        <v>464</v>
      </c>
      <c r="E89" s="172"/>
      <c r="F89" s="172"/>
      <c r="G89" s="172"/>
      <c r="H89" s="174" t="n">
        <v>524270</v>
      </c>
      <c r="J89" s="169"/>
    </row>
    <row r="90" s="168" customFormat="true" ht="27.75" hidden="false" customHeight="true" outlineLevel="0" collapsed="false">
      <c r="A90" s="166"/>
      <c r="B90" s="170"/>
      <c r="C90" s="163" t="s">
        <v>454</v>
      </c>
      <c r="D90" s="172" t="s">
        <v>465</v>
      </c>
      <c r="E90" s="172"/>
      <c r="F90" s="172"/>
      <c r="G90" s="172"/>
      <c r="H90" s="118"/>
      <c r="J90" s="169"/>
    </row>
    <row r="91" s="168" customFormat="true" ht="27.75" hidden="false" customHeight="true" outlineLevel="0" collapsed="false">
      <c r="A91" s="166"/>
      <c r="B91" s="170"/>
      <c r="C91" s="163" t="s">
        <v>454</v>
      </c>
      <c r="D91" s="172" t="s">
        <v>466</v>
      </c>
      <c r="E91" s="172"/>
      <c r="F91" s="172"/>
      <c r="G91" s="172"/>
      <c r="H91" s="118"/>
      <c r="J91" s="169"/>
    </row>
    <row r="92" s="168" customFormat="true" ht="27.75" hidden="false" customHeight="true" outlineLevel="0" collapsed="false">
      <c r="A92" s="166"/>
      <c r="B92" s="170"/>
      <c r="C92" s="163" t="s">
        <v>454</v>
      </c>
      <c r="D92" s="172" t="s">
        <v>467</v>
      </c>
      <c r="E92" s="172"/>
      <c r="F92" s="172"/>
      <c r="G92" s="172"/>
      <c r="H92" s="118"/>
      <c r="J92" s="169"/>
    </row>
    <row r="93" s="168" customFormat="true" ht="27.75" hidden="false" customHeight="true" outlineLevel="0" collapsed="false">
      <c r="A93" s="166"/>
      <c r="B93" s="170"/>
      <c r="C93" s="163" t="s">
        <v>468</v>
      </c>
      <c r="D93" s="172" t="s">
        <v>469</v>
      </c>
      <c r="E93" s="172"/>
      <c r="F93" s="172"/>
      <c r="G93" s="172"/>
      <c r="H93" s="118" t="n">
        <v>612500</v>
      </c>
      <c r="J93" s="169"/>
    </row>
    <row r="94" s="168" customFormat="true" ht="27.75" hidden="false" customHeight="true" outlineLevel="0" collapsed="false">
      <c r="A94" s="166"/>
      <c r="B94" s="170"/>
      <c r="C94" s="163" t="s">
        <v>470</v>
      </c>
      <c r="D94" s="172" t="s">
        <v>471</v>
      </c>
      <c r="E94" s="172"/>
      <c r="F94" s="172"/>
      <c r="G94" s="172"/>
      <c r="H94" s="118" t="n">
        <f aca="false">21900152.73/43.9</f>
        <v>498864.526879271</v>
      </c>
      <c r="J94" s="169"/>
    </row>
    <row r="95" s="168" customFormat="true" ht="27.75" hidden="false" customHeight="true" outlineLevel="0" collapsed="false">
      <c r="A95" s="166"/>
      <c r="B95" s="170"/>
      <c r="C95" s="163" t="s">
        <v>472</v>
      </c>
      <c r="D95" s="172" t="s">
        <v>473</v>
      </c>
      <c r="E95" s="172"/>
      <c r="F95" s="172"/>
      <c r="G95" s="172"/>
      <c r="H95" s="118" t="n">
        <f aca="false">160000000/43.9</f>
        <v>3644646.92482916</v>
      </c>
      <c r="J95" s="169"/>
    </row>
    <row r="96" s="168" customFormat="true" ht="27.75" hidden="false" customHeight="true" outlineLevel="0" collapsed="false">
      <c r="A96" s="166"/>
      <c r="B96" s="170"/>
      <c r="C96" s="163" t="s">
        <v>454</v>
      </c>
      <c r="D96" s="172" t="s">
        <v>474</v>
      </c>
      <c r="E96" s="172"/>
      <c r="F96" s="172"/>
      <c r="G96" s="172"/>
      <c r="H96" s="118" t="n">
        <f aca="false">1014827.23/43.9</f>
        <v>23116.7933940775</v>
      </c>
      <c r="J96" s="169"/>
    </row>
    <row r="97" s="168" customFormat="true" ht="27.75" hidden="false" customHeight="true" outlineLevel="0" collapsed="false">
      <c r="A97" s="166"/>
      <c r="B97" s="170"/>
      <c r="C97" s="163" t="s">
        <v>475</v>
      </c>
      <c r="D97" s="172" t="s">
        <v>476</v>
      </c>
      <c r="E97" s="172"/>
      <c r="F97" s="172"/>
      <c r="G97" s="172"/>
      <c r="H97" s="118" t="n">
        <v>1411916.74</v>
      </c>
      <c r="J97" s="169"/>
    </row>
    <row r="98" s="168" customFormat="true" ht="27.75" hidden="false" customHeight="true" outlineLevel="0" collapsed="false">
      <c r="A98" s="166"/>
      <c r="B98" s="170"/>
      <c r="C98" s="163" t="s">
        <v>477</v>
      </c>
      <c r="D98" s="172" t="s">
        <v>478</v>
      </c>
      <c r="E98" s="172"/>
      <c r="F98" s="172"/>
      <c r="G98" s="172"/>
      <c r="H98" s="118" t="n">
        <v>1973119.49</v>
      </c>
      <c r="J98" s="169"/>
    </row>
    <row r="99" s="168" customFormat="true" ht="27.75" hidden="false" customHeight="true" outlineLevel="0" collapsed="false">
      <c r="A99" s="166"/>
      <c r="B99" s="170"/>
      <c r="C99" s="163" t="s">
        <v>479</v>
      </c>
      <c r="D99" s="172" t="s">
        <v>480</v>
      </c>
      <c r="E99" s="172"/>
      <c r="F99" s="172"/>
      <c r="G99" s="172"/>
      <c r="H99" s="118" t="n">
        <f aca="false">28745484.79/43.9</f>
        <v>654794.64214123</v>
      </c>
      <c r="J99" s="169"/>
    </row>
    <row r="100" s="168" customFormat="true" ht="27.75" hidden="false" customHeight="true" outlineLevel="0" collapsed="false">
      <c r="A100" s="166"/>
      <c r="B100" s="170"/>
      <c r="C100" s="163" t="s">
        <v>454</v>
      </c>
      <c r="D100" s="172" t="s">
        <v>481</v>
      </c>
      <c r="E100" s="172"/>
      <c r="F100" s="172"/>
      <c r="G100" s="172"/>
      <c r="H100" s="118"/>
      <c r="J100" s="169"/>
    </row>
    <row r="101" s="168" customFormat="true" ht="27.75" hidden="false" customHeight="true" outlineLevel="0" collapsed="false">
      <c r="A101" s="166"/>
      <c r="B101" s="170"/>
      <c r="C101" s="163" t="s">
        <v>454</v>
      </c>
      <c r="D101" s="172" t="s">
        <v>482</v>
      </c>
      <c r="E101" s="172"/>
      <c r="F101" s="172"/>
      <c r="G101" s="172"/>
      <c r="H101" s="118"/>
      <c r="J101" s="169"/>
    </row>
    <row r="102" s="168" customFormat="true" ht="27.75" hidden="false" customHeight="true" outlineLevel="0" collapsed="false">
      <c r="A102" s="166"/>
      <c r="B102" s="170"/>
      <c r="C102" s="163" t="s">
        <v>454</v>
      </c>
      <c r="D102" s="172" t="s">
        <v>483</v>
      </c>
      <c r="E102" s="172"/>
      <c r="F102" s="172"/>
      <c r="G102" s="172"/>
      <c r="H102" s="118"/>
      <c r="J102" s="169"/>
    </row>
    <row r="103" s="168" customFormat="true" ht="27.75" hidden="false" customHeight="true" outlineLevel="0" collapsed="false">
      <c r="A103" s="166"/>
      <c r="B103" s="170"/>
      <c r="C103" s="163" t="s">
        <v>454</v>
      </c>
      <c r="D103" s="172" t="s">
        <v>484</v>
      </c>
      <c r="E103" s="172"/>
      <c r="F103" s="172"/>
      <c r="G103" s="172"/>
      <c r="H103" s="118"/>
      <c r="J103" s="169"/>
    </row>
    <row r="104" s="168" customFormat="true" ht="27.75" hidden="false" customHeight="true" outlineLevel="0" collapsed="false">
      <c r="A104" s="166"/>
      <c r="B104" s="170"/>
      <c r="C104" s="163" t="s">
        <v>485</v>
      </c>
      <c r="D104" s="172" t="s">
        <v>486</v>
      </c>
      <c r="E104" s="172"/>
      <c r="F104" s="172"/>
      <c r="G104" s="172"/>
      <c r="H104" s="118" t="n">
        <f aca="false">39109151.3/43.9</f>
        <v>890869.050113895</v>
      </c>
      <c r="J104" s="169"/>
    </row>
    <row r="105" s="168" customFormat="true" ht="27.75" hidden="false" customHeight="true" outlineLevel="0" collapsed="false">
      <c r="A105" s="166"/>
      <c r="B105" s="170"/>
      <c r="C105" s="163" t="s">
        <v>487</v>
      </c>
      <c r="D105" s="172" t="s">
        <v>488</v>
      </c>
      <c r="E105" s="172"/>
      <c r="F105" s="172"/>
      <c r="G105" s="172"/>
      <c r="H105" s="118" t="n">
        <v>231634.92</v>
      </c>
      <c r="J105" s="169"/>
    </row>
    <row r="106" s="168" customFormat="true" ht="27.75" hidden="false" customHeight="true" outlineLevel="0" collapsed="false">
      <c r="A106" s="166"/>
      <c r="B106" s="170"/>
      <c r="C106" s="163" t="s">
        <v>489</v>
      </c>
      <c r="D106" s="172" t="s">
        <v>490</v>
      </c>
      <c r="E106" s="172"/>
      <c r="F106" s="172"/>
      <c r="G106" s="172"/>
      <c r="H106" s="118" t="n">
        <f aca="false">36515000/43.9</f>
        <v>831776.765375854</v>
      </c>
      <c r="J106" s="169"/>
    </row>
    <row r="107" s="168" customFormat="true" ht="27.75" hidden="false" customHeight="true" outlineLevel="0" collapsed="false">
      <c r="A107" s="166"/>
      <c r="B107" s="170"/>
      <c r="C107" s="163" t="s">
        <v>454</v>
      </c>
      <c r="D107" s="172" t="s">
        <v>491</v>
      </c>
      <c r="E107" s="172"/>
      <c r="F107" s="172"/>
      <c r="G107" s="172"/>
      <c r="H107" s="118" t="n">
        <f aca="false">548750/43.9</f>
        <v>12500</v>
      </c>
      <c r="J107" s="169"/>
    </row>
    <row r="108" s="168" customFormat="true" ht="27.75" hidden="false" customHeight="true" outlineLevel="0" collapsed="false">
      <c r="A108" s="166"/>
      <c r="B108" s="170"/>
      <c r="C108" s="163" t="s">
        <v>492</v>
      </c>
      <c r="D108" s="172" t="s">
        <v>493</v>
      </c>
      <c r="E108" s="172"/>
      <c r="F108" s="172"/>
      <c r="G108" s="172"/>
      <c r="H108" s="118" t="n">
        <f aca="false">4805248.42/43.9</f>
        <v>109458.961731207</v>
      </c>
      <c r="J108" s="169"/>
    </row>
    <row r="109" s="168" customFormat="true" ht="27.75" hidden="false" customHeight="true" outlineLevel="0" collapsed="false">
      <c r="A109" s="166"/>
      <c r="B109" s="170"/>
      <c r="C109" s="163" t="s">
        <v>494</v>
      </c>
      <c r="D109" s="172" t="s">
        <v>493</v>
      </c>
      <c r="E109" s="172"/>
      <c r="F109" s="172"/>
      <c r="G109" s="172"/>
      <c r="H109" s="118" t="n">
        <f aca="false">120000000/43.9</f>
        <v>2733485.19362187</v>
      </c>
      <c r="J109" s="169"/>
    </row>
    <row r="110" s="168" customFormat="true" ht="27.75" hidden="false" customHeight="true" outlineLevel="0" collapsed="false">
      <c r="A110" s="166"/>
      <c r="B110" s="170"/>
      <c r="C110" s="163" t="s">
        <v>495</v>
      </c>
      <c r="D110" s="172" t="s">
        <v>496</v>
      </c>
      <c r="E110" s="172"/>
      <c r="F110" s="172"/>
      <c r="G110" s="172"/>
      <c r="H110" s="118" t="n">
        <v>150637.64</v>
      </c>
      <c r="J110" s="169"/>
    </row>
    <row r="111" s="168" customFormat="true" ht="27.75" hidden="false" customHeight="true" outlineLevel="0" collapsed="false">
      <c r="A111" s="166"/>
      <c r="B111" s="170"/>
      <c r="C111" s="163" t="s">
        <v>454</v>
      </c>
      <c r="D111" s="172" t="s">
        <v>497</v>
      </c>
      <c r="E111" s="172"/>
      <c r="F111" s="172"/>
      <c r="G111" s="172"/>
      <c r="H111" s="118"/>
      <c r="J111" s="169"/>
    </row>
    <row r="112" s="168" customFormat="true" ht="27.75" hidden="false" customHeight="true" outlineLevel="0" collapsed="false">
      <c r="A112" s="166"/>
      <c r="B112" s="170"/>
      <c r="C112" s="163" t="s">
        <v>498</v>
      </c>
      <c r="D112" s="172" t="s">
        <v>499</v>
      </c>
      <c r="E112" s="172"/>
      <c r="F112" s="172"/>
      <c r="G112" s="172"/>
      <c r="H112" s="118" t="n">
        <f aca="false">+(245531.47+237810.79)/43.9</f>
        <v>11010.0742596811</v>
      </c>
      <c r="J112" s="169"/>
    </row>
    <row r="113" s="168" customFormat="true" ht="27.75" hidden="false" customHeight="true" outlineLevel="0" collapsed="false">
      <c r="A113" s="166"/>
      <c r="B113" s="170"/>
      <c r="C113" s="163" t="s">
        <v>500</v>
      </c>
      <c r="D113" s="172" t="s">
        <v>501</v>
      </c>
      <c r="E113" s="172"/>
      <c r="F113" s="172"/>
      <c r="G113" s="172"/>
      <c r="H113" s="118" t="n">
        <f aca="false">20308.89+20565.87+21190.01+379033.45+500000+300000</f>
        <v>1241098.22</v>
      </c>
      <c r="J113" s="169"/>
    </row>
    <row r="114" s="168" customFormat="true" ht="27.75" hidden="false" customHeight="true" outlineLevel="0" collapsed="false">
      <c r="A114" s="166"/>
      <c r="B114" s="170"/>
      <c r="C114" s="163" t="s">
        <v>454</v>
      </c>
      <c r="D114" s="172" t="s">
        <v>502</v>
      </c>
      <c r="E114" s="172"/>
      <c r="F114" s="172"/>
      <c r="G114" s="172"/>
      <c r="H114" s="118"/>
      <c r="J114" s="169"/>
    </row>
    <row r="115" s="168" customFormat="true" ht="27.75" hidden="false" customHeight="true" outlineLevel="0" collapsed="false">
      <c r="A115" s="166"/>
      <c r="B115" s="170"/>
      <c r="C115" s="163" t="s">
        <v>454</v>
      </c>
      <c r="D115" s="172" t="s">
        <v>483</v>
      </c>
      <c r="E115" s="172"/>
      <c r="F115" s="172"/>
      <c r="G115" s="172"/>
      <c r="H115" s="118"/>
      <c r="J115" s="169"/>
    </row>
    <row r="116" s="168" customFormat="true" ht="27.75" hidden="false" customHeight="true" outlineLevel="0" collapsed="false">
      <c r="A116" s="166"/>
      <c r="B116" s="170"/>
      <c r="C116" s="163" t="s">
        <v>454</v>
      </c>
      <c r="D116" s="172" t="s">
        <v>503</v>
      </c>
      <c r="E116" s="172"/>
      <c r="F116" s="172"/>
      <c r="G116" s="172"/>
      <c r="H116" s="118"/>
      <c r="J116" s="169"/>
    </row>
    <row r="117" s="168" customFormat="true" ht="27.75" hidden="false" customHeight="true" outlineLevel="0" collapsed="false">
      <c r="A117" s="166"/>
      <c r="B117" s="170"/>
      <c r="C117" s="163" t="s">
        <v>454</v>
      </c>
      <c r="D117" s="172" t="s">
        <v>504</v>
      </c>
      <c r="E117" s="172"/>
      <c r="F117" s="172"/>
      <c r="G117" s="172"/>
      <c r="H117" s="118"/>
      <c r="J117" s="169"/>
    </row>
    <row r="118" s="168" customFormat="true" ht="27.75" hidden="false" customHeight="true" outlineLevel="0" collapsed="false">
      <c r="A118" s="166"/>
      <c r="B118" s="170"/>
      <c r="C118" s="163" t="s">
        <v>505</v>
      </c>
      <c r="D118" s="172" t="s">
        <v>506</v>
      </c>
      <c r="E118" s="172"/>
      <c r="F118" s="172"/>
      <c r="G118" s="172"/>
      <c r="H118" s="118" t="n">
        <v>7500000</v>
      </c>
      <c r="J118" s="169"/>
    </row>
    <row r="119" s="168" customFormat="true" ht="27.75" hidden="false" customHeight="true" outlineLevel="0" collapsed="false">
      <c r="A119" s="166"/>
      <c r="B119" s="170"/>
      <c r="C119" s="163" t="s">
        <v>507</v>
      </c>
      <c r="D119" s="172" t="s">
        <v>508</v>
      </c>
      <c r="E119" s="172"/>
      <c r="F119" s="172"/>
      <c r="G119" s="172"/>
      <c r="H119" s="118" t="n">
        <v>10000000</v>
      </c>
      <c r="J119" s="169"/>
    </row>
    <row r="120" s="168" customFormat="true" ht="27.75" hidden="false" customHeight="true" outlineLevel="0" collapsed="false">
      <c r="A120" s="166"/>
      <c r="B120" s="170"/>
      <c r="C120" s="163" t="s">
        <v>509</v>
      </c>
      <c r="D120" s="172" t="s">
        <v>510</v>
      </c>
      <c r="E120" s="172"/>
      <c r="F120" s="172"/>
      <c r="G120" s="172"/>
      <c r="H120" s="118" t="n">
        <f aca="false">6493467.8/43.9</f>
        <v>147914.98405467</v>
      </c>
      <c r="J120" s="169"/>
    </row>
    <row r="121" s="168" customFormat="true" ht="27.75" hidden="false" customHeight="true" outlineLevel="0" collapsed="false">
      <c r="A121" s="166"/>
      <c r="B121" s="170"/>
      <c r="C121" s="163" t="s">
        <v>511</v>
      </c>
      <c r="D121" s="172" t="s">
        <v>512</v>
      </c>
      <c r="E121" s="172"/>
      <c r="F121" s="172"/>
      <c r="G121" s="172"/>
      <c r="H121" s="118" t="n">
        <f aca="false">36845483.95/43.9</f>
        <v>839304.87357631</v>
      </c>
      <c r="J121" s="169"/>
    </row>
    <row r="122" s="168" customFormat="true" ht="27.75" hidden="false" customHeight="true" outlineLevel="0" collapsed="false">
      <c r="A122" s="166"/>
      <c r="B122" s="170"/>
      <c r="C122" s="163" t="s">
        <v>513</v>
      </c>
      <c r="D122" s="172" t="s">
        <v>514</v>
      </c>
      <c r="E122" s="172"/>
      <c r="F122" s="172"/>
      <c r="G122" s="172"/>
      <c r="H122" s="118" t="n">
        <v>2050000</v>
      </c>
      <c r="J122" s="169"/>
    </row>
    <row r="123" s="168" customFormat="true" ht="27.75" hidden="false" customHeight="true" outlineLevel="0" collapsed="false">
      <c r="A123" s="166"/>
      <c r="B123" s="170"/>
      <c r="C123" s="163" t="s">
        <v>515</v>
      </c>
      <c r="D123" s="172" t="s">
        <v>516</v>
      </c>
      <c r="E123" s="172"/>
      <c r="F123" s="172"/>
      <c r="G123" s="172"/>
      <c r="H123" s="118" t="n">
        <f aca="false">17895340/43.9</f>
        <v>407638.724373576</v>
      </c>
      <c r="J123" s="169"/>
    </row>
    <row r="124" s="168" customFormat="true" ht="27.75" hidden="false" customHeight="true" outlineLevel="0" collapsed="false">
      <c r="A124" s="166"/>
      <c r="B124" s="170"/>
      <c r="C124" s="163" t="s">
        <v>517</v>
      </c>
      <c r="D124" s="172" t="s">
        <v>518</v>
      </c>
      <c r="E124" s="172"/>
      <c r="F124" s="172"/>
      <c r="G124" s="172"/>
      <c r="H124" s="118" t="n">
        <f aca="false">7400000/43.9</f>
        <v>168564.920273349</v>
      </c>
      <c r="J124" s="169"/>
    </row>
    <row r="125" s="168" customFormat="true" ht="27.75" hidden="false" customHeight="true" outlineLevel="0" collapsed="false">
      <c r="A125" s="166"/>
      <c r="B125" s="170"/>
      <c r="C125" s="163" t="s">
        <v>517</v>
      </c>
      <c r="D125" s="172" t="s">
        <v>518</v>
      </c>
      <c r="E125" s="172"/>
      <c r="F125" s="172"/>
      <c r="G125" s="172"/>
      <c r="H125" s="118" t="n">
        <f aca="false">82000000/43.9</f>
        <v>1867881.54897494</v>
      </c>
      <c r="J125" s="169"/>
    </row>
    <row r="126" s="168" customFormat="true" ht="27.75" hidden="false" customHeight="true" outlineLevel="0" collapsed="false">
      <c r="A126" s="166"/>
      <c r="B126" s="170"/>
      <c r="C126" s="163" t="s">
        <v>519</v>
      </c>
      <c r="D126" s="172" t="s">
        <v>520</v>
      </c>
      <c r="E126" s="172"/>
      <c r="F126" s="172"/>
      <c r="G126" s="172"/>
      <c r="H126" s="118" t="n">
        <f aca="false">11330796.36/43.9</f>
        <v>258104.700683371</v>
      </c>
      <c r="J126" s="169"/>
    </row>
    <row r="127" s="168" customFormat="true" ht="27.75" hidden="false" customHeight="true" outlineLevel="0" collapsed="false">
      <c r="A127" s="166"/>
      <c r="B127" s="170"/>
      <c r="C127" s="163" t="s">
        <v>454</v>
      </c>
      <c r="D127" s="172" t="s">
        <v>481</v>
      </c>
      <c r="E127" s="172"/>
      <c r="F127" s="172"/>
      <c r="G127" s="172"/>
      <c r="H127" s="118"/>
      <c r="J127" s="169"/>
    </row>
    <row r="128" s="168" customFormat="true" ht="27.75" hidden="false" customHeight="true" outlineLevel="0" collapsed="false">
      <c r="A128" s="166"/>
      <c r="B128" s="170"/>
      <c r="C128" s="163" t="s">
        <v>454</v>
      </c>
      <c r="D128" s="172" t="s">
        <v>481</v>
      </c>
      <c r="E128" s="172"/>
      <c r="F128" s="172"/>
      <c r="G128" s="172"/>
      <c r="H128" s="118"/>
      <c r="J128" s="169"/>
    </row>
    <row r="129" s="168" customFormat="true" ht="27.75" hidden="false" customHeight="true" outlineLevel="0" collapsed="false">
      <c r="A129" s="166"/>
      <c r="B129" s="170"/>
      <c r="C129" s="163" t="s">
        <v>521</v>
      </c>
      <c r="D129" s="172" t="s">
        <v>522</v>
      </c>
      <c r="E129" s="172"/>
      <c r="F129" s="172"/>
      <c r="G129" s="172"/>
      <c r="H129" s="118" t="n">
        <v>161610.38</v>
      </c>
      <c r="J129" s="169"/>
    </row>
    <row r="130" s="168" customFormat="true" ht="27.75" hidden="false" customHeight="true" outlineLevel="0" collapsed="false">
      <c r="A130" s="166"/>
      <c r="B130" s="170"/>
      <c r="C130" s="163" t="s">
        <v>523</v>
      </c>
      <c r="D130" s="172" t="s">
        <v>524</v>
      </c>
      <c r="E130" s="172"/>
      <c r="F130" s="172"/>
      <c r="G130" s="172"/>
      <c r="H130" s="118" t="n">
        <v>159304.63</v>
      </c>
      <c r="J130" s="169"/>
    </row>
    <row r="131" s="168" customFormat="true" ht="27.75" hidden="false" customHeight="true" outlineLevel="0" collapsed="false">
      <c r="A131" s="166"/>
      <c r="B131" s="170"/>
      <c r="C131" s="163" t="s">
        <v>525</v>
      </c>
      <c r="D131" s="172" t="s">
        <v>526</v>
      </c>
      <c r="E131" s="172"/>
      <c r="F131" s="172"/>
      <c r="G131" s="172"/>
      <c r="H131" s="118" t="n">
        <v>469559.1</v>
      </c>
      <c r="J131" s="169"/>
    </row>
    <row r="132" s="168" customFormat="true" ht="27.75" hidden="false" customHeight="true" outlineLevel="0" collapsed="false">
      <c r="A132" s="166"/>
      <c r="B132" s="157"/>
      <c r="C132" s="163" t="s">
        <v>527</v>
      </c>
      <c r="D132" s="172" t="s">
        <v>528</v>
      </c>
      <c r="E132" s="172"/>
      <c r="F132" s="172"/>
      <c r="G132" s="172"/>
      <c r="H132" s="174" t="n">
        <v>124145</v>
      </c>
      <c r="J132" s="169"/>
    </row>
    <row r="133" s="168" customFormat="true" ht="27.75" hidden="false" customHeight="true" outlineLevel="0" collapsed="false">
      <c r="A133" s="166"/>
      <c r="B133" s="170"/>
      <c r="C133" s="163" t="s">
        <v>454</v>
      </c>
      <c r="D133" s="172" t="s">
        <v>481</v>
      </c>
      <c r="E133" s="172"/>
      <c r="F133" s="172"/>
      <c r="G133" s="172"/>
      <c r="H133" s="118"/>
      <c r="J133" s="169"/>
    </row>
    <row r="134" s="168" customFormat="true" ht="27.75" hidden="false" customHeight="true" outlineLevel="0" collapsed="false">
      <c r="A134" s="166"/>
      <c r="B134" s="170"/>
      <c r="C134" s="163" t="s">
        <v>529</v>
      </c>
      <c r="D134" s="172" t="s">
        <v>530</v>
      </c>
      <c r="E134" s="172"/>
      <c r="F134" s="172"/>
      <c r="G134" s="172"/>
      <c r="H134" s="118" t="n">
        <v>424750</v>
      </c>
      <c r="J134" s="169"/>
    </row>
    <row r="135" s="168" customFormat="true" ht="27.75" hidden="false" customHeight="true" outlineLevel="0" collapsed="false">
      <c r="A135" s="166"/>
      <c r="B135" s="170"/>
      <c r="C135" s="163" t="s">
        <v>531</v>
      </c>
      <c r="D135" s="172" t="s">
        <v>530</v>
      </c>
      <c r="E135" s="172"/>
      <c r="F135" s="172"/>
      <c r="G135" s="172"/>
      <c r="H135" s="118" t="n">
        <f aca="false">77798000/43.9</f>
        <v>1772164.00911162</v>
      </c>
      <c r="J135" s="169"/>
    </row>
    <row r="136" s="168" customFormat="true" ht="27.75" hidden="false" customHeight="true" outlineLevel="0" collapsed="false">
      <c r="A136" s="166"/>
      <c r="B136" s="170"/>
      <c r="C136" s="163" t="s">
        <v>532</v>
      </c>
      <c r="D136" s="172" t="s">
        <v>533</v>
      </c>
      <c r="E136" s="172"/>
      <c r="F136" s="172"/>
      <c r="G136" s="172"/>
      <c r="H136" s="118" t="n">
        <v>480748.94</v>
      </c>
      <c r="J136" s="169"/>
    </row>
    <row r="137" s="168" customFormat="true" ht="27.75" hidden="false" customHeight="true" outlineLevel="0" collapsed="false">
      <c r="A137" s="166"/>
      <c r="B137" s="170"/>
      <c r="C137" s="163" t="s">
        <v>454</v>
      </c>
      <c r="D137" s="172" t="s">
        <v>481</v>
      </c>
      <c r="E137" s="172"/>
      <c r="F137" s="172"/>
      <c r="G137" s="172"/>
      <c r="H137" s="118"/>
      <c r="J137" s="169"/>
    </row>
    <row r="138" s="168" customFormat="true" ht="27.75" hidden="false" customHeight="true" outlineLevel="0" collapsed="false">
      <c r="A138" s="166"/>
      <c r="B138" s="170"/>
      <c r="C138" s="163" t="s">
        <v>534</v>
      </c>
      <c r="D138" s="172" t="s">
        <v>535</v>
      </c>
      <c r="E138" s="172"/>
      <c r="F138" s="172"/>
      <c r="G138" s="172"/>
      <c r="H138" s="118" t="n">
        <v>2345934.18</v>
      </c>
      <c r="J138" s="169"/>
    </row>
    <row r="139" s="168" customFormat="true" ht="27.75" hidden="false" customHeight="true" outlineLevel="0" collapsed="false">
      <c r="A139" s="166"/>
      <c r="B139" s="170"/>
      <c r="C139" s="163" t="s">
        <v>536</v>
      </c>
      <c r="D139" s="172" t="s">
        <v>537</v>
      </c>
      <c r="E139" s="172"/>
      <c r="F139" s="172"/>
      <c r="G139" s="172"/>
      <c r="H139" s="118" t="n">
        <v>1111444</v>
      </c>
      <c r="J139" s="169"/>
    </row>
    <row r="140" s="168" customFormat="true" ht="27.75" hidden="false" customHeight="true" outlineLevel="0" collapsed="false">
      <c r="A140" s="166"/>
      <c r="B140" s="170"/>
      <c r="C140" s="163" t="s">
        <v>538</v>
      </c>
      <c r="D140" s="172" t="s">
        <v>539</v>
      </c>
      <c r="E140" s="172"/>
      <c r="F140" s="172"/>
      <c r="G140" s="172"/>
      <c r="H140" s="118" t="n">
        <v>879214.34</v>
      </c>
      <c r="J140" s="169"/>
    </row>
    <row r="141" s="168" customFormat="true" ht="27.75" hidden="false" customHeight="true" outlineLevel="0" collapsed="false">
      <c r="A141" s="166"/>
      <c r="B141" s="170"/>
      <c r="C141" s="163" t="s">
        <v>540</v>
      </c>
      <c r="D141" s="172" t="s">
        <v>541</v>
      </c>
      <c r="E141" s="172"/>
      <c r="F141" s="172"/>
      <c r="G141" s="172"/>
      <c r="H141" s="118" t="n">
        <v>1111444</v>
      </c>
      <c r="J141" s="169"/>
    </row>
    <row r="142" s="168" customFormat="true" ht="27.75" hidden="false" customHeight="true" outlineLevel="0" collapsed="false">
      <c r="A142" s="166"/>
      <c r="B142" s="170"/>
      <c r="C142" s="163" t="s">
        <v>542</v>
      </c>
      <c r="D142" s="172" t="s">
        <v>543</v>
      </c>
      <c r="E142" s="172"/>
      <c r="F142" s="172"/>
      <c r="G142" s="172"/>
      <c r="H142" s="118" t="n">
        <v>1111444</v>
      </c>
      <c r="J142" s="169"/>
    </row>
    <row r="143" s="168" customFormat="true" ht="27.75" hidden="false" customHeight="true" outlineLevel="0" collapsed="false">
      <c r="A143" s="166"/>
      <c r="B143" s="170"/>
      <c r="C143" s="163" t="s">
        <v>454</v>
      </c>
      <c r="D143" s="172" t="s">
        <v>481</v>
      </c>
      <c r="E143" s="172"/>
      <c r="F143" s="172"/>
      <c r="G143" s="172"/>
      <c r="H143" s="118"/>
      <c r="J143" s="169"/>
    </row>
    <row r="144" s="168" customFormat="true" ht="27.75" hidden="false" customHeight="true" outlineLevel="0" collapsed="false">
      <c r="A144" s="166"/>
      <c r="B144" s="170"/>
      <c r="C144" s="163" t="s">
        <v>544</v>
      </c>
      <c r="D144" s="172" t="s">
        <v>545</v>
      </c>
      <c r="E144" s="172"/>
      <c r="F144" s="172"/>
      <c r="G144" s="172"/>
      <c r="H144" s="118" t="n">
        <v>57112.44</v>
      </c>
      <c r="J144" s="169"/>
    </row>
    <row r="145" s="168" customFormat="true" ht="27.75" hidden="false" customHeight="true" outlineLevel="0" collapsed="false">
      <c r="A145" s="166"/>
      <c r="B145" s="170"/>
      <c r="C145" s="163" t="s">
        <v>546</v>
      </c>
      <c r="D145" s="172" t="s">
        <v>547</v>
      </c>
      <c r="E145" s="172"/>
      <c r="F145" s="172"/>
      <c r="G145" s="172"/>
      <c r="H145" s="118" t="n">
        <f aca="false">42000000/43.9</f>
        <v>956719.817767654</v>
      </c>
      <c r="J145" s="169"/>
    </row>
    <row r="146" s="168" customFormat="true" ht="27.75" hidden="false" customHeight="true" outlineLevel="0" collapsed="false">
      <c r="A146" s="166"/>
      <c r="B146" s="170"/>
      <c r="C146" s="163" t="s">
        <v>548</v>
      </c>
      <c r="D146" s="172" t="s">
        <v>549</v>
      </c>
      <c r="E146" s="172"/>
      <c r="F146" s="172"/>
      <c r="G146" s="172"/>
      <c r="H146" s="118" t="n">
        <v>2468368.23</v>
      </c>
      <c r="J146" s="169"/>
    </row>
    <row r="147" s="168" customFormat="true" ht="27.75" hidden="false" customHeight="true" outlineLevel="0" collapsed="false">
      <c r="A147" s="166"/>
      <c r="B147" s="170"/>
      <c r="C147" s="163" t="s">
        <v>550</v>
      </c>
      <c r="D147" s="172" t="s">
        <v>551</v>
      </c>
      <c r="E147" s="172"/>
      <c r="F147" s="172"/>
      <c r="G147" s="172"/>
      <c r="H147" s="118" t="n">
        <v>5000000</v>
      </c>
      <c r="J147" s="169"/>
    </row>
    <row r="148" s="168" customFormat="true" ht="27.75" hidden="false" customHeight="true" outlineLevel="0" collapsed="false">
      <c r="A148" s="166"/>
      <c r="B148" s="170"/>
      <c r="C148" s="163" t="s">
        <v>552</v>
      </c>
      <c r="D148" s="172" t="s">
        <v>553</v>
      </c>
      <c r="E148" s="172"/>
      <c r="F148" s="172"/>
      <c r="G148" s="172"/>
      <c r="H148" s="118" t="n">
        <v>2500000</v>
      </c>
      <c r="J148" s="169"/>
    </row>
    <row r="149" s="168" customFormat="true" ht="27.75" hidden="false" customHeight="true" outlineLevel="0" collapsed="false">
      <c r="A149" s="166"/>
      <c r="B149" s="170"/>
      <c r="C149" s="163" t="s">
        <v>554</v>
      </c>
      <c r="D149" s="172" t="s">
        <v>555</v>
      </c>
      <c r="E149" s="172"/>
      <c r="F149" s="172"/>
      <c r="G149" s="172"/>
      <c r="H149" s="118" t="n">
        <v>5000000</v>
      </c>
      <c r="J149" s="169"/>
    </row>
    <row r="150" s="168" customFormat="true" ht="27.75" hidden="false" customHeight="true" outlineLevel="0" collapsed="false">
      <c r="A150" s="166"/>
      <c r="B150" s="170"/>
      <c r="C150" s="163" t="s">
        <v>454</v>
      </c>
      <c r="D150" s="172" t="s">
        <v>556</v>
      </c>
      <c r="E150" s="172"/>
      <c r="F150" s="172"/>
      <c r="G150" s="172"/>
      <c r="H150" s="118"/>
      <c r="J150" s="169"/>
    </row>
    <row r="151" s="168" customFormat="true" ht="27.75" hidden="false" customHeight="true" outlineLevel="0" collapsed="false">
      <c r="A151" s="166"/>
      <c r="B151" s="170"/>
      <c r="C151" s="163" t="s">
        <v>557</v>
      </c>
      <c r="D151" s="172" t="s">
        <v>558</v>
      </c>
      <c r="E151" s="172"/>
      <c r="F151" s="172"/>
      <c r="G151" s="172"/>
      <c r="H151" s="118" t="n">
        <v>202812.32</v>
      </c>
      <c r="J151" s="169"/>
    </row>
    <row r="152" s="168" customFormat="true" ht="27.75" hidden="false" customHeight="true" outlineLevel="0" collapsed="false">
      <c r="A152" s="166"/>
      <c r="B152" s="170"/>
      <c r="C152" s="163" t="s">
        <v>559</v>
      </c>
      <c r="D152" s="172" t="s">
        <v>560</v>
      </c>
      <c r="E152" s="172"/>
      <c r="F152" s="172"/>
      <c r="G152" s="172"/>
      <c r="H152" s="118" t="n">
        <v>1500101.08</v>
      </c>
      <c r="J152" s="169"/>
    </row>
    <row r="153" s="168" customFormat="true" ht="27.75" hidden="false" customHeight="true" outlineLevel="0" collapsed="false">
      <c r="A153" s="166"/>
      <c r="B153" s="170"/>
      <c r="C153" s="163" t="s">
        <v>561</v>
      </c>
      <c r="D153" s="172" t="s">
        <v>562</v>
      </c>
      <c r="E153" s="172"/>
      <c r="F153" s="172"/>
      <c r="G153" s="172"/>
      <c r="H153" s="118" t="n">
        <v>3352859.21</v>
      </c>
      <c r="J153" s="169"/>
    </row>
    <row r="154" s="168" customFormat="true" ht="27.75" hidden="false" customHeight="true" outlineLevel="0" collapsed="false">
      <c r="A154" s="166"/>
      <c r="B154" s="170"/>
      <c r="C154" s="163" t="s">
        <v>454</v>
      </c>
      <c r="D154" s="172" t="s">
        <v>563</v>
      </c>
      <c r="E154" s="172"/>
      <c r="F154" s="172"/>
      <c r="G154" s="172"/>
      <c r="H154" s="118" t="n">
        <f aca="false">2983861.5/43.9</f>
        <v>67969.5102505695</v>
      </c>
      <c r="J154" s="169"/>
    </row>
    <row r="155" s="168" customFormat="true" ht="27.75" hidden="false" customHeight="true" outlineLevel="0" collapsed="false">
      <c r="A155" s="166"/>
      <c r="B155" s="170"/>
      <c r="C155" s="163" t="s">
        <v>454</v>
      </c>
      <c r="D155" s="172" t="s">
        <v>564</v>
      </c>
      <c r="E155" s="172"/>
      <c r="F155" s="172"/>
      <c r="G155" s="172"/>
      <c r="H155" s="118"/>
      <c r="J155" s="169"/>
    </row>
    <row r="156" s="168" customFormat="true" ht="27.75" hidden="false" customHeight="true" outlineLevel="0" collapsed="false">
      <c r="A156" s="166"/>
      <c r="B156" s="170"/>
      <c r="C156" s="163" t="s">
        <v>454</v>
      </c>
      <c r="D156" s="178" t="s">
        <v>565</v>
      </c>
      <c r="E156" s="178"/>
      <c r="F156" s="178"/>
      <c r="G156" s="178"/>
      <c r="H156" s="118"/>
      <c r="J156" s="169"/>
    </row>
    <row r="157" s="168" customFormat="true" ht="27.75" hidden="false" customHeight="true" outlineLevel="0" collapsed="false">
      <c r="A157" s="166"/>
      <c r="B157" s="170"/>
      <c r="C157" s="163" t="s">
        <v>454</v>
      </c>
      <c r="D157" s="178" t="s">
        <v>566</v>
      </c>
      <c r="E157" s="178"/>
      <c r="F157" s="178"/>
      <c r="G157" s="178"/>
      <c r="H157" s="118" t="n">
        <f aca="false">169697.32/43.9</f>
        <v>3865.54259681093</v>
      </c>
      <c r="J157" s="169"/>
    </row>
    <row r="158" s="168" customFormat="true" ht="27.75" hidden="false" customHeight="true" outlineLevel="0" collapsed="false">
      <c r="A158" s="166"/>
      <c r="B158" s="170"/>
      <c r="C158" s="163" t="s">
        <v>567</v>
      </c>
      <c r="D158" s="172" t="s">
        <v>568</v>
      </c>
      <c r="E158" s="172"/>
      <c r="F158" s="172"/>
      <c r="G158" s="172"/>
      <c r="H158" s="118" t="n">
        <v>165418.03</v>
      </c>
      <c r="J158" s="169"/>
    </row>
    <row r="159" s="168" customFormat="true" ht="27.75" hidden="false" customHeight="true" outlineLevel="0" collapsed="false">
      <c r="A159" s="166"/>
      <c r="B159" s="170"/>
      <c r="C159" s="163" t="s">
        <v>567</v>
      </c>
      <c r="D159" s="172" t="s">
        <v>568</v>
      </c>
      <c r="E159" s="172"/>
      <c r="F159" s="172"/>
      <c r="G159" s="172"/>
      <c r="H159" s="118" t="n">
        <v>118924.04</v>
      </c>
      <c r="J159" s="169"/>
    </row>
    <row r="160" s="168" customFormat="true" ht="27.75" hidden="false" customHeight="true" outlineLevel="0" collapsed="false">
      <c r="A160" s="166"/>
      <c r="B160" s="170"/>
      <c r="C160" s="163" t="s">
        <v>567</v>
      </c>
      <c r="D160" s="172" t="s">
        <v>568</v>
      </c>
      <c r="E160" s="172"/>
      <c r="F160" s="172"/>
      <c r="G160" s="172"/>
      <c r="H160" s="118" t="n">
        <v>124496.84</v>
      </c>
      <c r="J160" s="169"/>
    </row>
    <row r="161" s="168" customFormat="true" ht="27.75" hidden="false" customHeight="true" outlineLevel="0" collapsed="false">
      <c r="A161" s="166"/>
      <c r="B161" s="170"/>
      <c r="C161" s="163" t="s">
        <v>567</v>
      </c>
      <c r="D161" s="172" t="s">
        <v>568</v>
      </c>
      <c r="E161" s="172"/>
      <c r="F161" s="172"/>
      <c r="G161" s="172"/>
      <c r="H161" s="118" t="n">
        <v>61697.6</v>
      </c>
      <c r="J161" s="169"/>
    </row>
    <row r="162" s="168" customFormat="true" ht="27.75" hidden="false" customHeight="true" outlineLevel="0" collapsed="false">
      <c r="A162" s="166"/>
      <c r="B162" s="170"/>
      <c r="C162" s="163" t="s">
        <v>569</v>
      </c>
      <c r="D162" s="172" t="s">
        <v>570</v>
      </c>
      <c r="E162" s="172"/>
      <c r="F162" s="172"/>
      <c r="G162" s="172"/>
      <c r="H162" s="118" t="n">
        <v>1034668.44</v>
      </c>
      <c r="J162" s="169"/>
    </row>
    <row r="163" s="168" customFormat="true" ht="27.75" hidden="false" customHeight="true" outlineLevel="0" collapsed="false">
      <c r="A163" s="166"/>
      <c r="B163" s="170"/>
      <c r="C163" s="163" t="s">
        <v>571</v>
      </c>
      <c r="D163" s="172" t="s">
        <v>572</v>
      </c>
      <c r="E163" s="172"/>
      <c r="F163" s="172"/>
      <c r="G163" s="172"/>
      <c r="H163" s="118" t="n">
        <v>380232.63</v>
      </c>
      <c r="J163" s="169"/>
    </row>
    <row r="164" s="168" customFormat="true" ht="27.75" hidden="false" customHeight="true" outlineLevel="0" collapsed="false">
      <c r="A164" s="166"/>
      <c r="B164" s="170"/>
      <c r="C164" s="163" t="s">
        <v>573</v>
      </c>
      <c r="D164" s="172" t="s">
        <v>574</v>
      </c>
      <c r="E164" s="172"/>
      <c r="F164" s="172"/>
      <c r="G164" s="172"/>
      <c r="H164" s="118" t="n">
        <v>640470.44</v>
      </c>
      <c r="J164" s="169"/>
    </row>
    <row r="165" s="168" customFormat="true" ht="27.75" hidden="false" customHeight="true" outlineLevel="0" collapsed="false">
      <c r="A165" s="166"/>
      <c r="B165" s="170"/>
      <c r="C165" s="163" t="s">
        <v>575</v>
      </c>
      <c r="D165" s="172" t="s">
        <v>576</v>
      </c>
      <c r="E165" s="172"/>
      <c r="F165" s="172"/>
      <c r="G165" s="172"/>
      <c r="H165" s="118" t="n">
        <f aca="false">4947600/43.9</f>
        <v>112701.59453303</v>
      </c>
      <c r="J165" s="169"/>
    </row>
    <row r="166" s="168" customFormat="true" ht="27.75" hidden="false" customHeight="true" outlineLevel="0" collapsed="false">
      <c r="A166" s="166"/>
      <c r="B166" s="170"/>
      <c r="C166" s="163" t="s">
        <v>577</v>
      </c>
      <c r="D166" s="172" t="s">
        <v>578</v>
      </c>
      <c r="E166" s="172"/>
      <c r="F166" s="172"/>
      <c r="G166" s="172"/>
      <c r="H166" s="118" t="n">
        <v>1153481.07</v>
      </c>
      <c r="J166" s="169"/>
    </row>
    <row r="167" s="168" customFormat="true" ht="27.75" hidden="false" customHeight="true" outlineLevel="0" collapsed="false">
      <c r="A167" s="166"/>
      <c r="B167" s="170"/>
      <c r="C167" s="163" t="s">
        <v>579</v>
      </c>
      <c r="D167" s="172" t="s">
        <v>580</v>
      </c>
      <c r="E167" s="172"/>
      <c r="F167" s="172"/>
      <c r="G167" s="172"/>
      <c r="H167" s="118" t="n">
        <f aca="false">237819.79/43.9</f>
        <v>5417.30728929385</v>
      </c>
      <c r="J167" s="169"/>
    </row>
    <row r="168" s="168" customFormat="true" ht="27.75" hidden="false" customHeight="true" outlineLevel="0" collapsed="false">
      <c r="A168" s="166"/>
      <c r="B168" s="170"/>
      <c r="C168" s="163" t="s">
        <v>581</v>
      </c>
      <c r="D168" s="172" t="s">
        <v>582</v>
      </c>
      <c r="E168" s="172"/>
      <c r="F168" s="172"/>
      <c r="G168" s="172"/>
      <c r="H168" s="118" t="n">
        <f aca="false">57750000/43.9</f>
        <v>1315489.74943052</v>
      </c>
      <c r="J168" s="169"/>
    </row>
    <row r="169" s="168" customFormat="true" ht="27.75" hidden="false" customHeight="true" outlineLevel="0" collapsed="false">
      <c r="A169" s="166"/>
      <c r="B169" s="170"/>
      <c r="C169" s="163" t="s">
        <v>583</v>
      </c>
      <c r="D169" s="172" t="s">
        <v>584</v>
      </c>
      <c r="E169" s="172"/>
      <c r="F169" s="172"/>
      <c r="G169" s="172"/>
      <c r="H169" s="118" t="n">
        <v>109053.4</v>
      </c>
      <c r="J169" s="169"/>
    </row>
    <row r="170" s="168" customFormat="true" ht="27.75" hidden="false" customHeight="true" outlineLevel="0" collapsed="false">
      <c r="A170" s="166"/>
      <c r="B170" s="170"/>
      <c r="C170" s="163" t="s">
        <v>585</v>
      </c>
      <c r="D170" s="172" t="s">
        <v>586</v>
      </c>
      <c r="E170" s="172"/>
      <c r="F170" s="172"/>
      <c r="G170" s="172"/>
      <c r="H170" s="118" t="n">
        <f aca="false">26474103.69/43.9</f>
        <v>603054.753758542</v>
      </c>
      <c r="J170" s="169"/>
    </row>
    <row r="171" s="168" customFormat="true" ht="27.75" hidden="false" customHeight="true" outlineLevel="0" collapsed="false">
      <c r="A171" s="166"/>
      <c r="B171" s="170"/>
      <c r="C171" s="163" t="s">
        <v>587</v>
      </c>
      <c r="D171" s="172" t="s">
        <v>588</v>
      </c>
      <c r="E171" s="172"/>
      <c r="F171" s="172"/>
      <c r="G171" s="172"/>
      <c r="H171" s="118" t="n">
        <v>468090.71</v>
      </c>
      <c r="J171" s="169"/>
    </row>
    <row r="172" s="168" customFormat="true" ht="27.75" hidden="false" customHeight="true" outlineLevel="0" collapsed="false">
      <c r="A172" s="166"/>
      <c r="B172" s="170"/>
      <c r="C172" s="163" t="s">
        <v>589</v>
      </c>
      <c r="D172" s="172" t="s">
        <v>590</v>
      </c>
      <c r="E172" s="172"/>
      <c r="F172" s="172"/>
      <c r="G172" s="172"/>
      <c r="H172" s="118" t="n">
        <v>843615.99</v>
      </c>
      <c r="J172" s="169"/>
    </row>
    <row r="173" s="168" customFormat="true" ht="27.75" hidden="false" customHeight="true" outlineLevel="0" collapsed="false">
      <c r="A173" s="166"/>
      <c r="B173" s="170"/>
      <c r="C173" s="163" t="s">
        <v>591</v>
      </c>
      <c r="D173" s="172" t="s">
        <v>592</v>
      </c>
      <c r="E173" s="172"/>
      <c r="F173" s="172"/>
      <c r="G173" s="172"/>
      <c r="H173" s="118" t="n">
        <f aca="false">8000000/43.9</f>
        <v>182232.346241458</v>
      </c>
      <c r="J173" s="169"/>
    </row>
    <row r="174" s="168" customFormat="true" ht="27.75" hidden="false" customHeight="true" outlineLevel="0" collapsed="false">
      <c r="A174" s="166"/>
      <c r="B174" s="170"/>
      <c r="C174" s="163" t="s">
        <v>593</v>
      </c>
      <c r="D174" s="172" t="s">
        <v>594</v>
      </c>
      <c r="E174" s="172"/>
      <c r="F174" s="172"/>
      <c r="G174" s="172"/>
      <c r="H174" s="118" t="n">
        <f aca="false">55507096.8/43.9</f>
        <v>1264398.56036446</v>
      </c>
      <c r="J174" s="169"/>
    </row>
    <row r="175" s="168" customFormat="true" ht="27.75" hidden="false" customHeight="true" outlineLevel="0" collapsed="false">
      <c r="A175" s="166"/>
      <c r="B175" s="170"/>
      <c r="C175" s="163" t="s">
        <v>454</v>
      </c>
      <c r="D175" s="172" t="s">
        <v>595</v>
      </c>
      <c r="E175" s="172"/>
      <c r="F175" s="172"/>
      <c r="G175" s="172"/>
      <c r="H175" s="118" t="n">
        <f aca="false">2099781.47/43.9</f>
        <v>47831.0129840547</v>
      </c>
      <c r="J175" s="169"/>
    </row>
    <row r="176" s="168" customFormat="true" ht="27.75" hidden="false" customHeight="true" outlineLevel="0" collapsed="false">
      <c r="A176" s="166"/>
      <c r="B176" s="170"/>
      <c r="C176" s="163" t="s">
        <v>596</v>
      </c>
      <c r="D176" s="172" t="s">
        <v>597</v>
      </c>
      <c r="E176" s="172"/>
      <c r="F176" s="172"/>
      <c r="G176" s="172"/>
      <c r="H176" s="118" t="n">
        <v>106030.22</v>
      </c>
      <c r="J176" s="169"/>
    </row>
    <row r="177" s="168" customFormat="true" ht="27.75" hidden="false" customHeight="true" outlineLevel="0" collapsed="false">
      <c r="A177" s="166"/>
      <c r="B177" s="170"/>
      <c r="C177" s="163" t="s">
        <v>598</v>
      </c>
      <c r="D177" s="172" t="s">
        <v>599</v>
      </c>
      <c r="E177" s="172"/>
      <c r="F177" s="172"/>
      <c r="G177" s="172"/>
      <c r="H177" s="118" t="n">
        <f aca="false">54853454/44</f>
        <v>1246669.40909091</v>
      </c>
      <c r="J177" s="169"/>
    </row>
    <row r="178" s="168" customFormat="true" ht="27.75" hidden="false" customHeight="true" outlineLevel="0" collapsed="false">
      <c r="A178" s="166"/>
      <c r="B178" s="170"/>
      <c r="C178" s="163" t="s">
        <v>600</v>
      </c>
      <c r="D178" s="172" t="s">
        <v>601</v>
      </c>
      <c r="E178" s="172"/>
      <c r="F178" s="172"/>
      <c r="G178" s="172"/>
      <c r="H178" s="118" t="n">
        <f aca="false">237819.79/44</f>
        <v>5404.99522727273</v>
      </c>
      <c r="J178" s="169"/>
    </row>
    <row r="179" s="168" customFormat="true" ht="27.75" hidden="false" customHeight="true" outlineLevel="0" collapsed="false">
      <c r="A179" s="166"/>
      <c r="B179" s="170"/>
      <c r="C179" s="163" t="s">
        <v>602</v>
      </c>
      <c r="D179" s="172" t="s">
        <v>603</v>
      </c>
      <c r="E179" s="172"/>
      <c r="F179" s="172"/>
      <c r="G179" s="172"/>
      <c r="H179" s="118" t="n">
        <f aca="false">237819.79/44</f>
        <v>5404.99522727273</v>
      </c>
      <c r="J179" s="169"/>
    </row>
    <row r="180" s="168" customFormat="true" ht="27.75" hidden="false" customHeight="true" outlineLevel="0" collapsed="false">
      <c r="A180" s="166"/>
      <c r="B180" s="170"/>
      <c r="C180" s="163" t="s">
        <v>604</v>
      </c>
      <c r="D180" s="172" t="s">
        <v>605</v>
      </c>
      <c r="E180" s="172"/>
      <c r="F180" s="172"/>
      <c r="G180" s="172"/>
      <c r="H180" s="118" t="n">
        <f aca="false">8408055.75/44</f>
        <v>191092.176136364</v>
      </c>
      <c r="J180" s="169"/>
    </row>
    <row r="181" s="168" customFormat="true" ht="27.75" hidden="false" customHeight="true" outlineLevel="0" collapsed="false">
      <c r="A181" s="166"/>
      <c r="B181" s="170"/>
      <c r="C181" s="163" t="s">
        <v>606</v>
      </c>
      <c r="D181" s="172" t="s">
        <v>607</v>
      </c>
      <c r="E181" s="172"/>
      <c r="F181" s="172"/>
      <c r="G181" s="172"/>
      <c r="H181" s="118" t="n">
        <f aca="false">100000000/44</f>
        <v>2272727.27272727</v>
      </c>
      <c r="J181" s="169"/>
    </row>
    <row r="182" s="168" customFormat="true" ht="27.75" hidden="false" customHeight="true" outlineLevel="0" collapsed="false">
      <c r="A182" s="166"/>
      <c r="B182" s="170"/>
      <c r="C182" s="163" t="s">
        <v>608</v>
      </c>
      <c r="D182" s="172" t="s">
        <v>609</v>
      </c>
      <c r="E182" s="172"/>
      <c r="F182" s="172"/>
      <c r="G182" s="172"/>
      <c r="H182" s="118" t="n">
        <f aca="false">1251198.39/44</f>
        <v>28436.3270454545</v>
      </c>
      <c r="J182" s="169"/>
    </row>
    <row r="183" s="168" customFormat="true" ht="27.75" hidden="false" customHeight="true" outlineLevel="0" collapsed="false">
      <c r="A183" s="166"/>
      <c r="B183" s="170"/>
      <c r="C183" s="163" t="s">
        <v>610</v>
      </c>
      <c r="D183" s="172" t="s">
        <v>611</v>
      </c>
      <c r="E183" s="172"/>
      <c r="F183" s="172"/>
      <c r="G183" s="172"/>
      <c r="H183" s="118" t="n">
        <f aca="false">10736705.25/44.05</f>
        <v>243739.052213394</v>
      </c>
      <c r="J183" s="169"/>
    </row>
    <row r="184" s="168" customFormat="true" ht="27.75" hidden="false" customHeight="true" outlineLevel="0" collapsed="false">
      <c r="A184" s="166"/>
      <c r="B184" s="170"/>
      <c r="C184" s="163" t="s">
        <v>612</v>
      </c>
      <c r="D184" s="172" t="s">
        <v>613</v>
      </c>
      <c r="E184" s="172"/>
      <c r="F184" s="172"/>
      <c r="G184" s="172"/>
      <c r="H184" s="118" t="n">
        <v>2150692.09</v>
      </c>
      <c r="J184" s="169"/>
    </row>
    <row r="185" s="168" customFormat="true" ht="27.75" hidden="false" customHeight="true" outlineLevel="0" collapsed="false">
      <c r="A185" s="166"/>
      <c r="B185" s="170"/>
      <c r="C185" s="163" t="s">
        <v>614</v>
      </c>
      <c r="D185" s="172" t="s">
        <v>615</v>
      </c>
      <c r="E185" s="172"/>
      <c r="F185" s="172"/>
      <c r="G185" s="172"/>
      <c r="H185" s="118" t="n">
        <v>1550232.94</v>
      </c>
      <c r="J185" s="169"/>
    </row>
    <row r="186" s="168" customFormat="true" ht="27.75" hidden="false" customHeight="true" outlineLevel="0" collapsed="false">
      <c r="A186" s="166"/>
      <c r="B186" s="170"/>
      <c r="C186" s="163" t="s">
        <v>616</v>
      </c>
      <c r="D186" s="172" t="s">
        <v>617</v>
      </c>
      <c r="E186" s="172"/>
      <c r="F186" s="172"/>
      <c r="G186" s="172"/>
      <c r="H186" s="118" t="n">
        <f aca="false">25182650/44.05</f>
        <v>571683.314415437</v>
      </c>
      <c r="J186" s="169"/>
    </row>
    <row r="187" s="168" customFormat="true" ht="27.75" hidden="false" customHeight="true" outlineLevel="0" collapsed="false">
      <c r="A187" s="166"/>
      <c r="B187" s="170"/>
      <c r="C187" s="163" t="s">
        <v>618</v>
      </c>
      <c r="D187" s="172" t="s">
        <v>619</v>
      </c>
      <c r="E187" s="172"/>
      <c r="F187" s="172"/>
      <c r="G187" s="172"/>
      <c r="H187" s="118" t="n">
        <v>6069.04</v>
      </c>
      <c r="J187" s="169"/>
    </row>
    <row r="188" s="168" customFormat="true" ht="27.75" hidden="false" customHeight="true" outlineLevel="0" collapsed="false">
      <c r="A188" s="166"/>
      <c r="B188" s="170"/>
      <c r="C188" s="163" t="s">
        <v>620</v>
      </c>
      <c r="D188" s="172" t="s">
        <v>621</v>
      </c>
      <c r="E188" s="172"/>
      <c r="F188" s="172"/>
      <c r="G188" s="172"/>
      <c r="H188" s="118" t="n">
        <v>12550.99</v>
      </c>
      <c r="J188" s="169"/>
    </row>
    <row r="189" s="168" customFormat="true" ht="27.75" hidden="false" customHeight="true" outlineLevel="0" collapsed="false">
      <c r="A189" s="166"/>
      <c r="B189" s="170"/>
      <c r="C189" s="163" t="s">
        <v>622</v>
      </c>
      <c r="D189" s="172" t="s">
        <v>623</v>
      </c>
      <c r="E189" s="172"/>
      <c r="F189" s="172"/>
      <c r="G189" s="172"/>
      <c r="H189" s="118" t="n">
        <v>1000000</v>
      </c>
      <c r="J189" s="169"/>
    </row>
    <row r="190" s="168" customFormat="true" ht="27.75" hidden="false" customHeight="true" outlineLevel="0" collapsed="false">
      <c r="A190" s="166"/>
      <c r="B190" s="170"/>
      <c r="C190" s="163" t="s">
        <v>622</v>
      </c>
      <c r="D190" s="172" t="s">
        <v>623</v>
      </c>
      <c r="E190" s="172"/>
      <c r="F190" s="172"/>
      <c r="G190" s="172"/>
      <c r="H190" s="118" t="n">
        <v>2086155.91</v>
      </c>
      <c r="J190" s="169"/>
    </row>
    <row r="191" s="168" customFormat="true" ht="27.75" hidden="false" customHeight="true" outlineLevel="0" collapsed="false">
      <c r="A191" s="166"/>
      <c r="B191" s="170"/>
      <c r="C191" s="163" t="s">
        <v>622</v>
      </c>
      <c r="D191" s="172" t="s">
        <v>623</v>
      </c>
      <c r="E191" s="172"/>
      <c r="F191" s="172"/>
      <c r="G191" s="172"/>
      <c r="H191" s="118" t="n">
        <v>205754.12</v>
      </c>
      <c r="J191" s="169"/>
    </row>
    <row r="192" s="168" customFormat="true" ht="27.75" hidden="false" customHeight="true" outlineLevel="0" collapsed="false">
      <c r="A192" s="166"/>
      <c r="B192" s="170"/>
      <c r="C192" s="163" t="s">
        <v>624</v>
      </c>
      <c r="D192" s="172" t="s">
        <v>625</v>
      </c>
      <c r="E192" s="172"/>
      <c r="F192" s="172"/>
      <c r="G192" s="172"/>
      <c r="H192" s="118" t="n">
        <v>338705.62</v>
      </c>
      <c r="J192" s="169"/>
    </row>
    <row r="193" s="168" customFormat="true" ht="27.75" hidden="false" customHeight="true" outlineLevel="0" collapsed="false">
      <c r="A193" s="166"/>
      <c r="B193" s="170"/>
      <c r="C193" s="163" t="s">
        <v>626</v>
      </c>
      <c r="D193" s="172" t="s">
        <v>627</v>
      </c>
      <c r="E193" s="172"/>
      <c r="F193" s="172"/>
      <c r="G193" s="172"/>
      <c r="H193" s="118" t="n">
        <v>41354.5</v>
      </c>
      <c r="J193" s="169"/>
    </row>
    <row r="194" s="168" customFormat="true" ht="27.75" hidden="false" customHeight="true" outlineLevel="0" collapsed="false">
      <c r="A194" s="166"/>
      <c r="B194" s="170"/>
      <c r="C194" s="163" t="s">
        <v>626</v>
      </c>
      <c r="D194" s="172" t="s">
        <v>627</v>
      </c>
      <c r="E194" s="172"/>
      <c r="F194" s="172"/>
      <c r="G194" s="172"/>
      <c r="H194" s="118" t="n">
        <v>29731.01</v>
      </c>
      <c r="J194" s="169"/>
    </row>
    <row r="195" s="168" customFormat="true" ht="27.75" hidden="false" customHeight="true" outlineLevel="0" collapsed="false">
      <c r="A195" s="166"/>
      <c r="B195" s="170"/>
      <c r="C195" s="163" t="s">
        <v>626</v>
      </c>
      <c r="D195" s="172" t="s">
        <v>627</v>
      </c>
      <c r="E195" s="172"/>
      <c r="F195" s="172"/>
      <c r="G195" s="172"/>
      <c r="H195" s="118" t="n">
        <f aca="false">20308.89+21190.01</f>
        <v>41498.9</v>
      </c>
      <c r="J195" s="169"/>
    </row>
    <row r="196" s="168" customFormat="true" ht="27.75" hidden="false" customHeight="true" outlineLevel="0" collapsed="false">
      <c r="A196" s="166"/>
      <c r="B196" s="170"/>
      <c r="C196" s="163" t="s">
        <v>626</v>
      </c>
      <c r="D196" s="172" t="s">
        <v>627</v>
      </c>
      <c r="E196" s="172"/>
      <c r="F196" s="172"/>
      <c r="G196" s="172"/>
      <c r="H196" s="118" t="n">
        <v>20565.86</v>
      </c>
      <c r="J196" s="169"/>
    </row>
    <row r="197" s="168" customFormat="true" ht="27.75" hidden="false" customHeight="true" outlineLevel="0" collapsed="false">
      <c r="A197" s="166"/>
      <c r="B197" s="170"/>
      <c r="C197" s="163" t="s">
        <v>628</v>
      </c>
      <c r="D197" s="172" t="s">
        <v>629</v>
      </c>
      <c r="E197" s="172"/>
      <c r="F197" s="172"/>
      <c r="G197" s="172"/>
      <c r="H197" s="118" t="n">
        <f aca="false">4345000/44.05</f>
        <v>98637.9114642452</v>
      </c>
      <c r="J197" s="169"/>
    </row>
    <row r="198" s="168" customFormat="true" ht="27.75" hidden="false" customHeight="true" outlineLevel="0" collapsed="false">
      <c r="A198" s="166"/>
      <c r="B198" s="170"/>
      <c r="C198" s="163" t="s">
        <v>630</v>
      </c>
      <c r="D198" s="172" t="s">
        <v>631</v>
      </c>
      <c r="E198" s="172"/>
      <c r="F198" s="172"/>
      <c r="G198" s="172"/>
      <c r="H198" s="118" t="n">
        <v>633435</v>
      </c>
      <c r="J198" s="169"/>
    </row>
    <row r="199" s="168" customFormat="true" ht="27.75" hidden="false" customHeight="true" outlineLevel="0" collapsed="false">
      <c r="A199" s="166"/>
      <c r="B199" s="170"/>
      <c r="C199" s="163" t="s">
        <v>632</v>
      </c>
      <c r="D199" s="172" t="s">
        <v>633</v>
      </c>
      <c r="E199" s="172"/>
      <c r="F199" s="172"/>
      <c r="G199" s="172"/>
      <c r="H199" s="118" t="n">
        <v>279672.5</v>
      </c>
      <c r="J199" s="169"/>
    </row>
    <row r="200" s="168" customFormat="true" ht="27.75" hidden="false" customHeight="true" outlineLevel="0" collapsed="false">
      <c r="A200" s="166"/>
      <c r="B200" s="170"/>
      <c r="C200" s="163" t="s">
        <v>634</v>
      </c>
      <c r="D200" s="172" t="s">
        <v>635</v>
      </c>
      <c r="E200" s="172"/>
      <c r="F200" s="172"/>
      <c r="G200" s="172"/>
      <c r="H200" s="118" t="n">
        <v>1042903</v>
      </c>
      <c r="J200" s="169"/>
    </row>
    <row r="201" s="168" customFormat="true" ht="27.75" hidden="false" customHeight="true" outlineLevel="0" collapsed="false">
      <c r="A201" s="166"/>
      <c r="B201" s="170"/>
      <c r="C201" s="163" t="s">
        <v>636</v>
      </c>
      <c r="D201" s="172" t="s">
        <v>637</v>
      </c>
      <c r="E201" s="172"/>
      <c r="F201" s="172"/>
      <c r="G201" s="172"/>
      <c r="H201" s="118" t="n">
        <v>2000000</v>
      </c>
      <c r="J201" s="169"/>
    </row>
    <row r="202" s="168" customFormat="true" ht="27.75" hidden="false" customHeight="true" outlineLevel="0" collapsed="false">
      <c r="A202" s="166"/>
      <c r="B202" s="170"/>
      <c r="C202" s="163" t="s">
        <v>638</v>
      </c>
      <c r="D202" s="172" t="s">
        <v>637</v>
      </c>
      <c r="E202" s="172"/>
      <c r="F202" s="172"/>
      <c r="G202" s="172"/>
      <c r="H202" s="118" t="n">
        <f aca="false">29462796.04/44.0351</f>
        <v>669075.261325624</v>
      </c>
      <c r="J202" s="169"/>
    </row>
    <row r="203" s="168" customFormat="true" ht="27.75" hidden="false" customHeight="true" outlineLevel="0" collapsed="false">
      <c r="A203" s="166"/>
      <c r="B203" s="170"/>
      <c r="C203" s="163" t="s">
        <v>639</v>
      </c>
      <c r="D203" s="172" t="s">
        <v>640</v>
      </c>
      <c r="E203" s="172"/>
      <c r="F203" s="172"/>
      <c r="G203" s="172"/>
      <c r="H203" s="118" t="n">
        <f aca="false">75000000/44.05</f>
        <v>1702610.66969353</v>
      </c>
      <c r="J203" s="169"/>
    </row>
    <row r="204" s="168" customFormat="true" ht="27.75" hidden="false" customHeight="true" outlineLevel="0" collapsed="false">
      <c r="A204" s="166"/>
      <c r="B204" s="170"/>
      <c r="C204" s="163" t="s">
        <v>608</v>
      </c>
      <c r="D204" s="172" t="s">
        <v>641</v>
      </c>
      <c r="E204" s="172"/>
      <c r="F204" s="172"/>
      <c r="G204" s="172"/>
      <c r="H204" s="118" t="n">
        <f aca="false">4545392.28/44.05</f>
        <v>103187.111918275</v>
      </c>
      <c r="J204" s="169"/>
    </row>
    <row r="205" s="168" customFormat="true" ht="27.75" hidden="false" customHeight="true" outlineLevel="0" collapsed="false">
      <c r="A205" s="166"/>
      <c r="B205" s="170"/>
      <c r="C205" s="163" t="s">
        <v>642</v>
      </c>
      <c r="D205" s="172" t="s">
        <v>643</v>
      </c>
      <c r="E205" s="172"/>
      <c r="F205" s="172"/>
      <c r="G205" s="172"/>
      <c r="H205" s="118" t="n">
        <v>1723391.12</v>
      </c>
      <c r="J205" s="169"/>
    </row>
    <row r="206" s="168" customFormat="true" ht="27.75" hidden="false" customHeight="true" outlineLevel="0" collapsed="false">
      <c r="A206" s="166"/>
      <c r="B206" s="170"/>
      <c r="C206" s="163" t="s">
        <v>644</v>
      </c>
      <c r="D206" s="172" t="s">
        <v>645</v>
      </c>
      <c r="E206" s="172"/>
      <c r="F206" s="172"/>
      <c r="G206" s="172"/>
      <c r="H206" s="118" t="n">
        <v>442656.69</v>
      </c>
      <c r="J206" s="169"/>
    </row>
    <row r="207" s="168" customFormat="true" ht="27.75" hidden="false" customHeight="true" outlineLevel="0" collapsed="false">
      <c r="A207" s="166"/>
      <c r="B207" s="170"/>
      <c r="C207" s="163" t="s">
        <v>646</v>
      </c>
      <c r="D207" s="172" t="s">
        <v>647</v>
      </c>
      <c r="E207" s="172"/>
      <c r="F207" s="172"/>
      <c r="G207" s="172"/>
      <c r="H207" s="118" t="n">
        <v>16019.07</v>
      </c>
      <c r="J207" s="169"/>
    </row>
    <row r="208" s="168" customFormat="true" ht="27.75" hidden="false" customHeight="true" outlineLevel="0" collapsed="false">
      <c r="A208" s="166"/>
      <c r="B208" s="170"/>
      <c r="C208" s="163" t="s">
        <v>608</v>
      </c>
      <c r="D208" s="172" t="s">
        <v>648</v>
      </c>
      <c r="E208" s="172"/>
      <c r="F208" s="172"/>
      <c r="G208" s="172"/>
      <c r="H208" s="118" t="n">
        <f aca="false">1483319.9/44.05</f>
        <v>33673.5505107832</v>
      </c>
      <c r="J208" s="169"/>
    </row>
    <row r="209" s="168" customFormat="true" ht="27.75" hidden="false" customHeight="true" outlineLevel="0" collapsed="false">
      <c r="A209" s="166"/>
      <c r="B209" s="170"/>
      <c r="C209" s="163" t="s">
        <v>649</v>
      </c>
      <c r="D209" s="172" t="s">
        <v>650</v>
      </c>
      <c r="E209" s="172"/>
      <c r="F209" s="172"/>
      <c r="G209" s="172"/>
      <c r="H209" s="118" t="n">
        <f aca="false">8070857.73/44.15</f>
        <v>182805.384597962</v>
      </c>
      <c r="J209" s="169"/>
    </row>
    <row r="210" s="168" customFormat="true" ht="27.75" hidden="false" customHeight="true" outlineLevel="0" collapsed="false">
      <c r="A210" s="166"/>
      <c r="B210" s="170"/>
      <c r="C210" s="163" t="s">
        <v>651</v>
      </c>
      <c r="D210" s="172" t="s">
        <v>652</v>
      </c>
      <c r="E210" s="172"/>
      <c r="F210" s="172"/>
      <c r="G210" s="172"/>
      <c r="H210" s="118" t="n">
        <f aca="false">41631.28+12764.07+32461.28</f>
        <v>86856.63</v>
      </c>
      <c r="J210" s="169"/>
    </row>
    <row r="211" s="168" customFormat="true" ht="27.75" hidden="false" customHeight="true" outlineLevel="0" collapsed="false">
      <c r="A211" s="166"/>
      <c r="B211" s="170"/>
      <c r="C211" s="163" t="s">
        <v>653</v>
      </c>
      <c r="D211" s="172" t="s">
        <v>654</v>
      </c>
      <c r="E211" s="172"/>
      <c r="F211" s="172"/>
      <c r="G211" s="172"/>
      <c r="H211" s="118" t="n">
        <v>702805.59</v>
      </c>
      <c r="J211" s="169"/>
    </row>
    <row r="212" s="168" customFormat="true" ht="27.75" hidden="false" customHeight="true" outlineLevel="0" collapsed="false">
      <c r="A212" s="166"/>
      <c r="B212" s="170"/>
      <c r="C212" s="163" t="s">
        <v>655</v>
      </c>
      <c r="D212" s="172" t="s">
        <v>656</v>
      </c>
      <c r="E212" s="172"/>
      <c r="F212" s="172"/>
      <c r="G212" s="172"/>
      <c r="H212" s="118" t="n">
        <f aca="false">7440340/44.15</f>
        <v>168524.122310306</v>
      </c>
      <c r="J212" s="169"/>
    </row>
    <row r="213" s="168" customFormat="true" ht="27.75" hidden="false" customHeight="true" outlineLevel="0" collapsed="false">
      <c r="A213" s="166"/>
      <c r="B213" s="170"/>
      <c r="C213" s="163" t="s">
        <v>608</v>
      </c>
      <c r="D213" s="172" t="s">
        <v>657</v>
      </c>
      <c r="E213" s="172"/>
      <c r="F213" s="172"/>
      <c r="G213" s="172"/>
      <c r="H213" s="118" t="n">
        <f aca="false">1431809.4/44.15</f>
        <v>32430.56398641</v>
      </c>
      <c r="J213" s="169"/>
    </row>
    <row r="214" s="168" customFormat="true" ht="27.75" hidden="false" customHeight="true" outlineLevel="0" collapsed="false">
      <c r="A214" s="166"/>
      <c r="B214" s="170"/>
      <c r="C214" s="163" t="s">
        <v>658</v>
      </c>
      <c r="D214" s="172" t="s">
        <v>659</v>
      </c>
      <c r="E214" s="172"/>
      <c r="F214" s="172"/>
      <c r="G214" s="172"/>
      <c r="H214" s="118" t="n">
        <f aca="false">8947620/44.15</f>
        <v>202664.099660249</v>
      </c>
      <c r="J214" s="169"/>
    </row>
    <row r="215" s="168" customFormat="true" ht="27.75" hidden="false" customHeight="true" outlineLevel="0" collapsed="false">
      <c r="A215" s="166"/>
      <c r="B215" s="170"/>
      <c r="C215" s="163" t="s">
        <v>660</v>
      </c>
      <c r="D215" s="172" t="s">
        <v>661</v>
      </c>
      <c r="E215" s="172"/>
      <c r="F215" s="172"/>
      <c r="G215" s="172"/>
      <c r="H215" s="118" t="n">
        <v>41354.5</v>
      </c>
      <c r="J215" s="169"/>
    </row>
    <row r="216" s="168" customFormat="true" ht="27.75" hidden="false" customHeight="true" outlineLevel="0" collapsed="false">
      <c r="A216" s="166"/>
      <c r="B216" s="170"/>
      <c r="C216" s="163" t="s">
        <v>660</v>
      </c>
      <c r="D216" s="172" t="s">
        <v>661</v>
      </c>
      <c r="E216" s="172"/>
      <c r="F216" s="172"/>
      <c r="G216" s="172"/>
      <c r="H216" s="118" t="n">
        <v>29731.01</v>
      </c>
      <c r="J216" s="169"/>
    </row>
    <row r="217" s="168" customFormat="true" ht="27.75" hidden="false" customHeight="true" outlineLevel="0" collapsed="false">
      <c r="A217" s="166"/>
      <c r="B217" s="170"/>
      <c r="C217" s="163" t="s">
        <v>660</v>
      </c>
      <c r="D217" s="172" t="s">
        <v>661</v>
      </c>
      <c r="E217" s="172"/>
      <c r="F217" s="172"/>
      <c r="G217" s="172"/>
      <c r="H217" s="118" t="n">
        <v>20565.86</v>
      </c>
      <c r="J217" s="169"/>
    </row>
    <row r="218" s="168" customFormat="true" ht="27.75" hidden="false" customHeight="true" outlineLevel="0" collapsed="false">
      <c r="A218" s="166"/>
      <c r="B218" s="170"/>
      <c r="C218" s="163" t="s">
        <v>662</v>
      </c>
      <c r="D218" s="172" t="s">
        <v>663</v>
      </c>
      <c r="E218" s="172"/>
      <c r="F218" s="172"/>
      <c r="G218" s="172"/>
      <c r="H218" s="118" t="n">
        <f aca="false">3135794.73/44.15</f>
        <v>71025.9281993205</v>
      </c>
      <c r="J218" s="169"/>
    </row>
    <row r="219" s="168" customFormat="true" ht="27.75" hidden="false" customHeight="true" outlineLevel="0" collapsed="false">
      <c r="A219" s="166"/>
      <c r="B219" s="170"/>
      <c r="C219" s="163" t="s">
        <v>664</v>
      </c>
      <c r="D219" s="172" t="s">
        <v>665</v>
      </c>
      <c r="E219" s="172"/>
      <c r="F219" s="172"/>
      <c r="G219" s="172"/>
      <c r="H219" s="118" t="n">
        <f aca="false">18888117.42/44.15</f>
        <v>427816.929105323</v>
      </c>
      <c r="J219" s="169"/>
    </row>
    <row r="220" s="168" customFormat="true" ht="27.75" hidden="false" customHeight="true" outlineLevel="0" collapsed="false">
      <c r="A220" s="166"/>
      <c r="B220" s="170"/>
      <c r="C220" s="163" t="s">
        <v>666</v>
      </c>
      <c r="D220" s="172" t="s">
        <v>667</v>
      </c>
      <c r="E220" s="172"/>
      <c r="F220" s="172"/>
      <c r="G220" s="172"/>
      <c r="H220" s="118" t="n">
        <v>854365.59</v>
      </c>
      <c r="J220" s="169"/>
    </row>
    <row r="221" s="168" customFormat="true" ht="27.75" hidden="false" customHeight="true" outlineLevel="0" collapsed="false">
      <c r="A221" s="166"/>
      <c r="B221" s="170"/>
      <c r="C221" s="163" t="s">
        <v>668</v>
      </c>
      <c r="D221" s="172" t="s">
        <v>669</v>
      </c>
      <c r="E221" s="172"/>
      <c r="F221" s="172"/>
      <c r="G221" s="172"/>
      <c r="H221" s="118" t="n">
        <v>630074.32</v>
      </c>
      <c r="J221" s="169"/>
    </row>
    <row r="222" s="168" customFormat="true" ht="27.75" hidden="false" customHeight="true" outlineLevel="0" collapsed="false">
      <c r="A222" s="166"/>
      <c r="B222" s="170"/>
      <c r="C222" s="163" t="s">
        <v>670</v>
      </c>
      <c r="D222" s="172" t="s">
        <v>671</v>
      </c>
      <c r="E222" s="172"/>
      <c r="F222" s="172"/>
      <c r="G222" s="172"/>
      <c r="H222" s="118" t="n">
        <v>414822.5</v>
      </c>
      <c r="J222" s="169"/>
    </row>
    <row r="223" s="168" customFormat="true" ht="27.75" hidden="false" customHeight="true" outlineLevel="0" collapsed="false">
      <c r="A223" s="166"/>
      <c r="B223" s="170"/>
      <c r="C223" s="163" t="s">
        <v>672</v>
      </c>
      <c r="D223" s="172" t="s">
        <v>673</v>
      </c>
      <c r="E223" s="172"/>
      <c r="F223" s="172"/>
      <c r="G223" s="172"/>
      <c r="H223" s="118" t="n">
        <f aca="false">21399884.6/44.15</f>
        <v>484708.597961495</v>
      </c>
      <c r="J223" s="169"/>
    </row>
    <row r="224" s="168" customFormat="true" ht="27.75" hidden="false" customHeight="true" outlineLevel="0" collapsed="false">
      <c r="A224" s="166"/>
      <c r="B224" s="170"/>
      <c r="C224" s="163" t="s">
        <v>674</v>
      </c>
      <c r="D224" s="172" t="s">
        <v>675</v>
      </c>
      <c r="E224" s="172"/>
      <c r="F224" s="172"/>
      <c r="G224" s="172"/>
      <c r="H224" s="118" t="n">
        <v>41354.5</v>
      </c>
      <c r="J224" s="169"/>
    </row>
    <row r="225" s="168" customFormat="true" ht="27.75" hidden="false" customHeight="true" outlineLevel="0" collapsed="false">
      <c r="A225" s="166"/>
      <c r="B225" s="170"/>
      <c r="C225" s="163" t="s">
        <v>674</v>
      </c>
      <c r="D225" s="172" t="s">
        <v>675</v>
      </c>
      <c r="E225" s="172"/>
      <c r="F225" s="172"/>
      <c r="G225" s="172"/>
      <c r="H225" s="118" t="n">
        <v>29731.01</v>
      </c>
      <c r="J225" s="169"/>
    </row>
    <row r="226" s="168" customFormat="true" ht="27.75" hidden="false" customHeight="true" outlineLevel="0" collapsed="false">
      <c r="A226" s="166"/>
      <c r="B226" s="170"/>
      <c r="C226" s="163" t="s">
        <v>674</v>
      </c>
      <c r="D226" s="172" t="s">
        <v>675</v>
      </c>
      <c r="E226" s="172"/>
      <c r="F226" s="172"/>
      <c r="G226" s="172"/>
      <c r="H226" s="118" t="n">
        <v>20565.86</v>
      </c>
      <c r="J226" s="169"/>
    </row>
    <row r="227" s="168" customFormat="true" ht="27.75" hidden="false" customHeight="true" outlineLevel="0" collapsed="false">
      <c r="A227" s="166"/>
      <c r="B227" s="170"/>
      <c r="C227" s="163" t="s">
        <v>608</v>
      </c>
      <c r="D227" s="172" t="s">
        <v>676</v>
      </c>
      <c r="E227" s="172"/>
      <c r="F227" s="172"/>
      <c r="G227" s="172"/>
      <c r="H227" s="118" t="n">
        <f aca="false">348117.18/44.15</f>
        <v>7884.8738391846</v>
      </c>
      <c r="J227" s="169"/>
    </row>
    <row r="228" s="168" customFormat="true" ht="27.75" hidden="false" customHeight="true" outlineLevel="0" collapsed="false">
      <c r="A228" s="166"/>
      <c r="B228" s="170"/>
      <c r="C228" s="163" t="s">
        <v>677</v>
      </c>
      <c r="D228" s="172" t="s">
        <v>678</v>
      </c>
      <c r="E228" s="172"/>
      <c r="F228" s="172"/>
      <c r="G228" s="172"/>
      <c r="H228" s="118" t="n">
        <v>554134.32</v>
      </c>
      <c r="J228" s="169"/>
    </row>
    <row r="229" s="168" customFormat="true" ht="27.75" hidden="false" customHeight="true" outlineLevel="0" collapsed="false">
      <c r="A229" s="166"/>
      <c r="B229" s="170"/>
      <c r="C229" s="163" t="s">
        <v>679</v>
      </c>
      <c r="D229" s="172" t="s">
        <v>680</v>
      </c>
      <c r="E229" s="172"/>
      <c r="F229" s="172"/>
      <c r="G229" s="172"/>
      <c r="H229" s="118" t="n">
        <v>39321.28</v>
      </c>
      <c r="J229" s="169"/>
    </row>
    <row r="230" s="168" customFormat="true" ht="27.75" hidden="false" customHeight="true" outlineLevel="0" collapsed="false">
      <c r="A230" s="166"/>
      <c r="B230" s="170"/>
      <c r="C230" s="163" t="s">
        <v>681</v>
      </c>
      <c r="D230" s="172" t="s">
        <v>682</v>
      </c>
      <c r="E230" s="172"/>
      <c r="F230" s="172"/>
      <c r="G230" s="172"/>
      <c r="H230" s="118" t="n">
        <f aca="false">17166790.48/44.2</f>
        <v>388388.924886878</v>
      </c>
      <c r="J230" s="169"/>
    </row>
    <row r="231" s="168" customFormat="true" ht="27.75" hidden="false" customHeight="true" outlineLevel="0" collapsed="false">
      <c r="A231" s="166"/>
      <c r="B231" s="170"/>
      <c r="C231" s="163" t="s">
        <v>683</v>
      </c>
      <c r="D231" s="172" t="s">
        <v>684</v>
      </c>
      <c r="E231" s="172"/>
      <c r="F231" s="172"/>
      <c r="G231" s="172"/>
      <c r="H231" s="118" t="n">
        <v>432200.4</v>
      </c>
      <c r="J231" s="169"/>
    </row>
    <row r="232" s="168" customFormat="true" ht="27.75" hidden="false" customHeight="true" outlineLevel="0" collapsed="false">
      <c r="A232" s="166"/>
      <c r="B232" s="170"/>
      <c r="C232" s="163" t="s">
        <v>685</v>
      </c>
      <c r="D232" s="172" t="s">
        <v>686</v>
      </c>
      <c r="E232" s="172"/>
      <c r="F232" s="172"/>
      <c r="G232" s="172"/>
      <c r="H232" s="118" t="n">
        <v>439696</v>
      </c>
      <c r="J232" s="169"/>
    </row>
    <row r="233" s="168" customFormat="true" ht="27.75" hidden="false" customHeight="true" outlineLevel="0" collapsed="false">
      <c r="A233" s="166"/>
      <c r="B233" s="170"/>
      <c r="C233" s="163" t="s">
        <v>687</v>
      </c>
      <c r="D233" s="172" t="s">
        <v>688</v>
      </c>
      <c r="E233" s="172"/>
      <c r="F233" s="172"/>
      <c r="G233" s="172"/>
      <c r="H233" s="118" t="n">
        <v>545940.08</v>
      </c>
      <c r="J233" s="169"/>
    </row>
    <row r="234" s="168" customFormat="true" ht="27.75" hidden="false" customHeight="true" outlineLevel="0" collapsed="false">
      <c r="A234" s="166"/>
      <c r="B234" s="170"/>
      <c r="C234" s="163" t="s">
        <v>689</v>
      </c>
      <c r="D234" s="172" t="s">
        <v>690</v>
      </c>
      <c r="E234" s="172"/>
      <c r="F234" s="172"/>
      <c r="G234" s="172"/>
      <c r="H234" s="118" t="n">
        <f aca="false">12298303.71/44.2</f>
        <v>278242.165384615</v>
      </c>
      <c r="J234" s="169"/>
    </row>
    <row r="235" s="168" customFormat="true" ht="27.75" hidden="false" customHeight="true" outlineLevel="0" collapsed="false">
      <c r="A235" s="166"/>
      <c r="B235" s="170"/>
      <c r="C235" s="163" t="s">
        <v>691</v>
      </c>
      <c r="D235" s="172" t="s">
        <v>692</v>
      </c>
      <c r="E235" s="172"/>
      <c r="F235" s="172"/>
      <c r="G235" s="172"/>
      <c r="H235" s="179" t="n">
        <f aca="false">10574722.06/44.2</f>
        <v>239247.105429864</v>
      </c>
      <c r="J235" s="169"/>
    </row>
    <row r="236" s="168" customFormat="true" ht="27.75" hidden="false" customHeight="true" outlineLevel="0" collapsed="false">
      <c r="A236" s="166"/>
      <c r="B236" s="170"/>
      <c r="C236" s="163" t="s">
        <v>608</v>
      </c>
      <c r="D236" s="172" t="s">
        <v>693</v>
      </c>
      <c r="E236" s="172"/>
      <c r="F236" s="172"/>
      <c r="G236" s="172"/>
      <c r="H236" s="118" t="n">
        <f aca="false">103286649.93/44.25</f>
        <v>2334161.58033898</v>
      </c>
      <c r="J236" s="169"/>
    </row>
    <row r="237" s="168" customFormat="true" ht="27.75" hidden="false" customHeight="true" outlineLevel="0" collapsed="false">
      <c r="A237" s="166"/>
      <c r="B237" s="170"/>
      <c r="C237" s="163" t="s">
        <v>608</v>
      </c>
      <c r="D237" s="180" t="s">
        <v>694</v>
      </c>
      <c r="E237" s="180"/>
      <c r="F237" s="180"/>
      <c r="G237" s="180"/>
      <c r="H237" s="118" t="n">
        <f aca="false">2353296/44.35</f>
        <v>53061.916572717</v>
      </c>
      <c r="J237" s="169"/>
    </row>
    <row r="238" s="168" customFormat="true" ht="27.75" hidden="false" customHeight="true" outlineLevel="0" collapsed="false">
      <c r="A238" s="166"/>
      <c r="B238" s="170"/>
      <c r="C238" s="163" t="s">
        <v>608</v>
      </c>
      <c r="D238" s="180" t="s">
        <v>695</v>
      </c>
      <c r="E238" s="180"/>
      <c r="F238" s="180"/>
      <c r="G238" s="180"/>
      <c r="H238" s="118" t="n">
        <f aca="false">6940905.43/44.25</f>
        <v>156856.619887006</v>
      </c>
      <c r="J238" s="169"/>
    </row>
    <row r="239" s="168" customFormat="true" ht="27.75" hidden="false" customHeight="true" outlineLevel="0" collapsed="false">
      <c r="A239" s="166"/>
      <c r="B239" s="170"/>
      <c r="C239" s="163" t="s">
        <v>608</v>
      </c>
      <c r="D239" s="180" t="s">
        <v>696</v>
      </c>
      <c r="E239" s="180"/>
      <c r="F239" s="180"/>
      <c r="G239" s="180"/>
      <c r="H239" s="118" t="n">
        <v>71354.08</v>
      </c>
      <c r="J239" s="169"/>
    </row>
    <row r="240" s="168" customFormat="true" ht="27.75" hidden="false" customHeight="true" outlineLevel="0" collapsed="false">
      <c r="A240" s="166"/>
      <c r="B240" s="170"/>
      <c r="C240" s="181" t="s">
        <v>454</v>
      </c>
      <c r="D240" s="180" t="s">
        <v>697</v>
      </c>
      <c r="E240" s="180"/>
      <c r="F240" s="180"/>
      <c r="G240" s="180"/>
      <c r="H240" s="118" t="n">
        <v>3382828.38</v>
      </c>
      <c r="J240" s="169"/>
    </row>
    <row r="241" s="168" customFormat="true" ht="27.75" hidden="false" customHeight="true" outlineLevel="0" collapsed="false">
      <c r="A241" s="166"/>
      <c r="B241" s="170"/>
      <c r="C241" s="181" t="s">
        <v>454</v>
      </c>
      <c r="D241" s="180" t="s">
        <v>698</v>
      </c>
      <c r="E241" s="180"/>
      <c r="F241" s="180"/>
      <c r="G241" s="180"/>
      <c r="H241" s="118" t="n">
        <v>101500</v>
      </c>
      <c r="J241" s="169"/>
    </row>
    <row r="242" s="168" customFormat="true" ht="27.75" hidden="false" customHeight="true" outlineLevel="0" collapsed="false">
      <c r="A242" s="166"/>
      <c r="B242" s="170"/>
      <c r="C242" s="181" t="s">
        <v>454</v>
      </c>
      <c r="D242" s="180" t="s">
        <v>699</v>
      </c>
      <c r="E242" s="180"/>
      <c r="F242" s="180"/>
      <c r="G242" s="180"/>
      <c r="H242" s="118" t="n">
        <v>71085.51</v>
      </c>
      <c r="J242" s="169"/>
    </row>
    <row r="243" s="168" customFormat="true" ht="27.75" hidden="false" customHeight="true" outlineLevel="0" collapsed="false">
      <c r="A243" s="166"/>
      <c r="B243" s="170"/>
      <c r="C243" s="181" t="s">
        <v>454</v>
      </c>
      <c r="D243" s="180" t="s">
        <v>700</v>
      </c>
      <c r="E243" s="180"/>
      <c r="F243" s="180"/>
      <c r="G243" s="180"/>
      <c r="H243" s="118" t="n">
        <v>107454.73</v>
      </c>
      <c r="J243" s="169"/>
    </row>
    <row r="244" s="168" customFormat="true" ht="27.75" hidden="false" customHeight="true" outlineLevel="0" collapsed="false">
      <c r="A244" s="166"/>
      <c r="B244" s="170"/>
      <c r="C244" s="181" t="s">
        <v>454</v>
      </c>
      <c r="D244" s="180" t="s">
        <v>701</v>
      </c>
      <c r="E244" s="180"/>
      <c r="F244" s="180"/>
      <c r="G244" s="180"/>
      <c r="H244" s="118" t="n">
        <v>109191.6</v>
      </c>
      <c r="J244" s="169"/>
    </row>
    <row r="245" s="168" customFormat="true" ht="27.75" hidden="false" customHeight="true" outlineLevel="0" collapsed="false">
      <c r="A245" s="166"/>
      <c r="B245" s="170"/>
      <c r="C245" s="181" t="s">
        <v>454</v>
      </c>
      <c r="D245" s="180" t="s">
        <v>702</v>
      </c>
      <c r="E245" s="180"/>
      <c r="F245" s="180"/>
      <c r="G245" s="180"/>
      <c r="H245" s="118" t="n">
        <v>491864.06</v>
      </c>
      <c r="J245" s="169"/>
    </row>
    <row r="246" s="168" customFormat="true" ht="27.75" hidden="false" customHeight="true" outlineLevel="0" collapsed="false">
      <c r="A246" s="166"/>
      <c r="B246" s="170"/>
      <c r="C246" s="181" t="s">
        <v>454</v>
      </c>
      <c r="D246" s="180" t="s">
        <v>703</v>
      </c>
      <c r="E246" s="180"/>
      <c r="F246" s="180"/>
      <c r="G246" s="180"/>
      <c r="H246" s="118" t="n">
        <v>36842.58</v>
      </c>
      <c r="J246" s="169"/>
    </row>
    <row r="247" s="168" customFormat="true" ht="27.75" hidden="false" customHeight="true" outlineLevel="0" collapsed="false">
      <c r="A247" s="166"/>
      <c r="B247" s="170"/>
      <c r="C247" s="181" t="s">
        <v>704</v>
      </c>
      <c r="D247" s="180" t="s">
        <v>705</v>
      </c>
      <c r="E247" s="180"/>
      <c r="F247" s="180"/>
      <c r="G247" s="180"/>
      <c r="H247" s="118" t="n">
        <v>2044079.79</v>
      </c>
      <c r="J247" s="169"/>
    </row>
    <row r="248" s="168" customFormat="true" ht="27.75" hidden="false" customHeight="true" outlineLevel="0" collapsed="false">
      <c r="A248" s="166"/>
      <c r="B248" s="170"/>
      <c r="C248" s="181" t="s">
        <v>706</v>
      </c>
      <c r="D248" s="180" t="s">
        <v>707</v>
      </c>
      <c r="E248" s="180"/>
      <c r="F248" s="180"/>
      <c r="G248" s="180"/>
      <c r="H248" s="118" t="n">
        <v>353921.26</v>
      </c>
      <c r="J248" s="169"/>
    </row>
    <row r="249" s="168" customFormat="true" ht="27.75" hidden="false" customHeight="true" outlineLevel="0" collapsed="false">
      <c r="A249" s="166"/>
      <c r="B249" s="170"/>
      <c r="C249" s="181" t="s">
        <v>708</v>
      </c>
      <c r="D249" s="180" t="s">
        <v>709</v>
      </c>
      <c r="E249" s="180"/>
      <c r="F249" s="180"/>
      <c r="G249" s="180"/>
      <c r="H249" s="118" t="n">
        <v>127318</v>
      </c>
      <c r="J249" s="169"/>
    </row>
    <row r="250" s="168" customFormat="true" ht="27.75" hidden="false" customHeight="true" outlineLevel="0" collapsed="false">
      <c r="A250" s="166"/>
      <c r="B250" s="170"/>
      <c r="C250" s="181" t="s">
        <v>710</v>
      </c>
      <c r="D250" s="180" t="s">
        <v>711</v>
      </c>
      <c r="E250" s="180"/>
      <c r="F250" s="180"/>
      <c r="G250" s="180"/>
      <c r="H250" s="118" t="n">
        <f aca="false">18252446/44.55</f>
        <v>409706.980920314</v>
      </c>
      <c r="J250" s="169"/>
    </row>
    <row r="251" s="168" customFormat="true" ht="27.75" hidden="false" customHeight="true" outlineLevel="0" collapsed="false">
      <c r="A251" s="166"/>
      <c r="B251" s="170"/>
      <c r="C251" s="181" t="s">
        <v>712</v>
      </c>
      <c r="D251" s="180" t="s">
        <v>713</v>
      </c>
      <c r="E251" s="180"/>
      <c r="F251" s="180"/>
      <c r="G251" s="180"/>
      <c r="H251" s="118" t="n">
        <v>400000</v>
      </c>
      <c r="J251" s="169"/>
    </row>
    <row r="252" s="168" customFormat="true" ht="27.75" hidden="false" customHeight="true" outlineLevel="0" collapsed="false">
      <c r="A252" s="166"/>
      <c r="B252" s="170"/>
      <c r="C252" s="181" t="s">
        <v>714</v>
      </c>
      <c r="D252" s="180" t="s">
        <v>715</v>
      </c>
      <c r="E252" s="180"/>
      <c r="F252" s="180"/>
      <c r="G252" s="180"/>
      <c r="H252" s="118" t="n">
        <v>3000000</v>
      </c>
      <c r="J252" s="169"/>
    </row>
    <row r="253" s="168" customFormat="true" ht="27.75" hidden="false" customHeight="true" outlineLevel="0" collapsed="false">
      <c r="A253" s="166"/>
      <c r="B253" s="170"/>
      <c r="C253" s="181" t="s">
        <v>716</v>
      </c>
      <c r="D253" s="180" t="s">
        <v>717</v>
      </c>
      <c r="E253" s="180"/>
      <c r="F253" s="180"/>
      <c r="G253" s="180"/>
      <c r="H253" s="118" t="n">
        <v>829374.38</v>
      </c>
      <c r="J253" s="169"/>
    </row>
    <row r="254" s="168" customFormat="true" ht="27.75" hidden="false" customHeight="true" outlineLevel="0" collapsed="false">
      <c r="A254" s="166"/>
      <c r="B254" s="170"/>
      <c r="C254" s="181" t="s">
        <v>718</v>
      </c>
      <c r="D254" s="180" t="s">
        <v>719</v>
      </c>
      <c r="E254" s="180"/>
      <c r="F254" s="180"/>
      <c r="G254" s="180"/>
      <c r="H254" s="118" t="n">
        <f aca="false">50000000/44.55</f>
        <v>1122334.45566779</v>
      </c>
      <c r="J254" s="169"/>
    </row>
    <row r="255" s="168" customFormat="true" ht="27.75" hidden="false" customHeight="true" outlineLevel="0" collapsed="false">
      <c r="A255" s="166"/>
      <c r="B255" s="170"/>
      <c r="C255" s="181" t="s">
        <v>720</v>
      </c>
      <c r="D255" s="180" t="s">
        <v>721</v>
      </c>
      <c r="E255" s="180"/>
      <c r="F255" s="180"/>
      <c r="G255" s="180"/>
      <c r="H255" s="118" t="n">
        <f aca="false">170889.82/44.4</f>
        <v>3848.86981981982</v>
      </c>
      <c r="J255" s="169"/>
    </row>
    <row r="256" s="168" customFormat="true" ht="27.75" hidden="false" customHeight="true" outlineLevel="0" collapsed="false">
      <c r="A256" s="166"/>
      <c r="B256" s="170"/>
      <c r="C256" s="181" t="s">
        <v>722</v>
      </c>
      <c r="D256" s="180" t="s">
        <v>723</v>
      </c>
      <c r="E256" s="180"/>
      <c r="F256" s="180"/>
      <c r="G256" s="180"/>
      <c r="H256" s="182" t="n">
        <f aca="false">9658782.41/45</f>
        <v>214639.609111111</v>
      </c>
      <c r="J256" s="169"/>
    </row>
    <row r="257" s="168" customFormat="true" ht="27.75" hidden="false" customHeight="true" outlineLevel="0" collapsed="false">
      <c r="A257" s="166"/>
      <c r="B257" s="170"/>
      <c r="C257" s="181" t="s">
        <v>724</v>
      </c>
      <c r="D257" s="180" t="s">
        <v>725</v>
      </c>
      <c r="E257" s="180"/>
      <c r="F257" s="180"/>
      <c r="G257" s="180"/>
      <c r="H257" s="182" t="n">
        <v>43034.08</v>
      </c>
      <c r="J257" s="169"/>
    </row>
    <row r="258" s="168" customFormat="true" ht="27.75" hidden="false" customHeight="true" outlineLevel="0" collapsed="false">
      <c r="A258" s="166"/>
      <c r="B258" s="170"/>
      <c r="C258" s="181" t="s">
        <v>724</v>
      </c>
      <c r="D258" s="180" t="s">
        <v>725</v>
      </c>
      <c r="E258" s="180"/>
      <c r="F258" s="180"/>
      <c r="G258" s="180"/>
      <c r="H258" s="182" t="n">
        <v>40325.08</v>
      </c>
      <c r="J258" s="169"/>
    </row>
    <row r="259" s="168" customFormat="true" ht="27.75" hidden="false" customHeight="true" outlineLevel="0" collapsed="false">
      <c r="A259" s="166"/>
      <c r="B259" s="170"/>
      <c r="C259" s="181" t="s">
        <v>726</v>
      </c>
      <c r="D259" s="180" t="s">
        <v>727</v>
      </c>
      <c r="E259" s="180"/>
      <c r="F259" s="180"/>
      <c r="G259" s="180"/>
      <c r="H259" s="182" t="n">
        <v>598862.41</v>
      </c>
      <c r="J259" s="169"/>
    </row>
    <row r="260" s="168" customFormat="true" ht="27.75" hidden="false" customHeight="true" outlineLevel="0" collapsed="false">
      <c r="A260" s="166"/>
      <c r="B260" s="170"/>
      <c r="C260" s="181" t="s">
        <v>726</v>
      </c>
      <c r="D260" s="180" t="s">
        <v>727</v>
      </c>
      <c r="E260" s="180"/>
      <c r="F260" s="180"/>
      <c r="G260" s="180"/>
      <c r="H260" s="182" t="n">
        <v>438159.79</v>
      </c>
      <c r="J260" s="169"/>
    </row>
    <row r="261" s="168" customFormat="true" ht="27.75" hidden="false" customHeight="true" outlineLevel="0" collapsed="false">
      <c r="A261" s="166"/>
      <c r="B261" s="170"/>
      <c r="C261" s="181" t="s">
        <v>728</v>
      </c>
      <c r="D261" s="180" t="s">
        <v>729</v>
      </c>
      <c r="E261" s="180"/>
      <c r="F261" s="180"/>
      <c r="G261" s="180"/>
      <c r="H261" s="182" t="n">
        <v>32673.32</v>
      </c>
      <c r="J261" s="169"/>
    </row>
    <row r="262" s="168" customFormat="true" ht="27.75" hidden="false" customHeight="true" outlineLevel="0" collapsed="false">
      <c r="A262" s="166"/>
      <c r="B262" s="170"/>
      <c r="C262" s="181" t="s">
        <v>730</v>
      </c>
      <c r="D262" s="172" t="s">
        <v>731</v>
      </c>
      <c r="E262" s="172"/>
      <c r="F262" s="172"/>
      <c r="G262" s="172"/>
      <c r="H262" s="182" t="n">
        <v>29731.01</v>
      </c>
      <c r="J262" s="169"/>
    </row>
    <row r="263" s="168" customFormat="true" ht="27.75" hidden="false" customHeight="true" outlineLevel="0" collapsed="false">
      <c r="A263" s="166"/>
      <c r="B263" s="170"/>
      <c r="C263" s="181" t="s">
        <v>730</v>
      </c>
      <c r="D263" s="172" t="s">
        <v>731</v>
      </c>
      <c r="E263" s="172"/>
      <c r="F263" s="172"/>
      <c r="G263" s="172"/>
      <c r="H263" s="182" t="n">
        <v>41354.51</v>
      </c>
      <c r="J263" s="169"/>
    </row>
    <row r="264" s="168" customFormat="true" ht="27.75" hidden="false" customHeight="true" outlineLevel="0" collapsed="false">
      <c r="A264" s="166"/>
      <c r="B264" s="170"/>
      <c r="C264" s="181" t="s">
        <v>732</v>
      </c>
      <c r="D264" s="172" t="s">
        <v>733</v>
      </c>
      <c r="E264" s="172"/>
      <c r="F264" s="172"/>
      <c r="G264" s="172"/>
      <c r="H264" s="182" t="n">
        <v>20408.84</v>
      </c>
      <c r="J264" s="169"/>
    </row>
    <row r="265" s="168" customFormat="true" ht="27.75" hidden="false" customHeight="true" outlineLevel="0" collapsed="false">
      <c r="A265" s="166"/>
      <c r="B265" s="170"/>
      <c r="C265" s="181" t="s">
        <v>734</v>
      </c>
      <c r="D265" s="172" t="s">
        <v>735</v>
      </c>
      <c r="E265" s="172"/>
      <c r="F265" s="172"/>
      <c r="G265" s="172"/>
      <c r="H265" s="182" t="n">
        <v>19966.57</v>
      </c>
      <c r="J265" s="169"/>
    </row>
    <row r="266" s="168" customFormat="true" ht="27.75" hidden="false" customHeight="true" outlineLevel="0" collapsed="false">
      <c r="A266" s="166"/>
      <c r="B266" s="170"/>
      <c r="C266" s="181" t="s">
        <v>736</v>
      </c>
      <c r="D266" s="172" t="s">
        <v>737</v>
      </c>
      <c r="E266" s="172"/>
      <c r="F266" s="172"/>
      <c r="G266" s="172"/>
      <c r="H266" s="182" t="n">
        <v>188002.41</v>
      </c>
      <c r="J266" s="169"/>
    </row>
    <row r="267" s="168" customFormat="true" ht="27.75" hidden="false" customHeight="true" outlineLevel="0" collapsed="false">
      <c r="A267" s="166"/>
      <c r="B267" s="170"/>
      <c r="C267" s="181" t="s">
        <v>738</v>
      </c>
      <c r="D267" s="172" t="s">
        <v>739</v>
      </c>
      <c r="E267" s="172"/>
      <c r="F267" s="172"/>
      <c r="G267" s="172"/>
      <c r="H267" s="182" t="n">
        <v>550927.93</v>
      </c>
      <c r="J267" s="169"/>
    </row>
    <row r="268" s="168" customFormat="true" ht="27.75" hidden="false" customHeight="true" outlineLevel="0" collapsed="false">
      <c r="A268" s="166"/>
      <c r="B268" s="170"/>
      <c r="C268" s="181" t="s">
        <v>740</v>
      </c>
      <c r="D268" s="172" t="s">
        <v>741</v>
      </c>
      <c r="E268" s="172"/>
      <c r="F268" s="172"/>
      <c r="G268" s="172"/>
      <c r="H268" s="118" t="n">
        <v>224136.86</v>
      </c>
      <c r="J268" s="169"/>
    </row>
    <row r="269" s="168" customFormat="true" ht="27.75" hidden="false" customHeight="true" outlineLevel="0" collapsed="false">
      <c r="A269" s="166"/>
      <c r="B269" s="170"/>
      <c r="C269" s="181" t="s">
        <v>742</v>
      </c>
      <c r="D269" s="172" t="s">
        <v>743</v>
      </c>
      <c r="E269" s="172"/>
      <c r="F269" s="172"/>
      <c r="G269" s="172"/>
      <c r="H269" s="182" t="n">
        <v>318793</v>
      </c>
      <c r="J269" s="169"/>
    </row>
    <row r="270" s="168" customFormat="true" ht="27.75" hidden="false" customHeight="true" outlineLevel="0" collapsed="false">
      <c r="A270" s="166"/>
      <c r="B270" s="170"/>
      <c r="C270" s="181" t="s">
        <v>454</v>
      </c>
      <c r="D270" s="172" t="s">
        <v>744</v>
      </c>
      <c r="E270" s="172"/>
      <c r="F270" s="172"/>
      <c r="G270" s="172"/>
      <c r="H270" s="118" t="n">
        <f aca="false">38852</f>
        <v>38852</v>
      </c>
      <c r="J270" s="169"/>
    </row>
    <row r="271" s="168" customFormat="true" ht="27.75" hidden="false" customHeight="true" outlineLevel="0" collapsed="false">
      <c r="A271" s="166"/>
      <c r="B271" s="170"/>
      <c r="C271" s="181" t="s">
        <v>745</v>
      </c>
      <c r="D271" s="180" t="s">
        <v>746</v>
      </c>
      <c r="E271" s="180"/>
      <c r="F271" s="180"/>
      <c r="G271" s="180"/>
      <c r="H271" s="54" t="n">
        <f aca="false">14735120.81/44.4</f>
        <v>331872.090315315</v>
      </c>
      <c r="J271" s="169"/>
    </row>
    <row r="272" s="168" customFormat="true" ht="27.75" hidden="false" customHeight="true" outlineLevel="0" collapsed="false">
      <c r="A272" s="166"/>
      <c r="B272" s="170"/>
      <c r="C272" s="181" t="s">
        <v>745</v>
      </c>
      <c r="D272" s="180" t="s">
        <v>746</v>
      </c>
      <c r="E272" s="180"/>
      <c r="F272" s="180"/>
      <c r="G272" s="180"/>
      <c r="H272" s="55" t="n">
        <f aca="false">28902667.56/44.4</f>
        <v>650960.981081081</v>
      </c>
      <c r="J272" s="169"/>
    </row>
    <row r="273" s="168" customFormat="true" ht="27.75" hidden="false" customHeight="true" outlineLevel="0" collapsed="false">
      <c r="A273" s="166"/>
      <c r="B273" s="170"/>
      <c r="C273" s="181" t="s">
        <v>745</v>
      </c>
      <c r="D273" s="180" t="s">
        <v>746</v>
      </c>
      <c r="E273" s="180"/>
      <c r="F273" s="180"/>
      <c r="G273" s="180"/>
      <c r="H273" s="122" t="n">
        <f aca="false">22000000/44.4</f>
        <v>495495.495495496</v>
      </c>
      <c r="J273" s="169"/>
    </row>
    <row r="274" s="168" customFormat="true" ht="27.75" hidden="false" customHeight="true" outlineLevel="0" collapsed="false">
      <c r="A274" s="166"/>
      <c r="B274" s="170"/>
      <c r="C274" s="181" t="s">
        <v>747</v>
      </c>
      <c r="D274" s="180" t="s">
        <v>748</v>
      </c>
      <c r="E274" s="180"/>
      <c r="F274" s="180"/>
      <c r="G274" s="180"/>
      <c r="H274" s="182" t="n">
        <v>50910.82</v>
      </c>
      <c r="J274" s="169"/>
    </row>
    <row r="275" s="168" customFormat="true" ht="27.75" hidden="false" customHeight="true" outlineLevel="0" collapsed="false">
      <c r="A275" s="166"/>
      <c r="B275" s="170"/>
      <c r="C275" s="181" t="s">
        <v>747</v>
      </c>
      <c r="D275" s="180" t="s">
        <v>748</v>
      </c>
      <c r="E275" s="180"/>
      <c r="F275" s="180"/>
      <c r="G275" s="180"/>
      <c r="H275" s="182" t="n">
        <v>41055.26</v>
      </c>
      <c r="J275" s="169"/>
    </row>
    <row r="276" s="168" customFormat="true" ht="27.75" hidden="false" customHeight="true" outlineLevel="0" collapsed="false">
      <c r="A276" s="166"/>
      <c r="B276" s="170"/>
      <c r="C276" s="181" t="s">
        <v>747</v>
      </c>
      <c r="D276" s="180" t="s">
        <v>748</v>
      </c>
      <c r="E276" s="180"/>
      <c r="F276" s="180"/>
      <c r="G276" s="180"/>
      <c r="H276" s="182" t="n">
        <v>34789.77</v>
      </c>
      <c r="J276" s="169"/>
    </row>
    <row r="277" s="168" customFormat="true" ht="27.75" hidden="false" customHeight="true" outlineLevel="0" collapsed="false">
      <c r="A277" s="166"/>
      <c r="B277" s="170"/>
      <c r="C277" s="181" t="s">
        <v>747</v>
      </c>
      <c r="D277" s="180" t="s">
        <v>748</v>
      </c>
      <c r="E277" s="180"/>
      <c r="F277" s="180"/>
      <c r="G277" s="180"/>
      <c r="H277" s="182" t="n">
        <v>32392.84</v>
      </c>
      <c r="J277" s="169"/>
    </row>
    <row r="278" s="168" customFormat="true" ht="27.75" hidden="false" customHeight="true" outlineLevel="0" collapsed="false">
      <c r="A278" s="166"/>
      <c r="B278" s="170"/>
      <c r="C278" s="181" t="s">
        <v>749</v>
      </c>
      <c r="D278" s="180" t="s">
        <v>750</v>
      </c>
      <c r="E278" s="180"/>
      <c r="F278" s="180"/>
      <c r="G278" s="180"/>
      <c r="H278" s="182" t="n">
        <v>1020888.61</v>
      </c>
      <c r="J278" s="169"/>
    </row>
    <row r="279" s="168" customFormat="true" ht="27.75" hidden="false" customHeight="true" outlineLevel="0" collapsed="false">
      <c r="A279" s="166"/>
      <c r="B279" s="170"/>
      <c r="C279" s="181" t="s">
        <v>751</v>
      </c>
      <c r="D279" s="180" t="s">
        <v>752</v>
      </c>
      <c r="E279" s="180"/>
      <c r="F279" s="180"/>
      <c r="G279" s="180"/>
      <c r="H279" s="182" t="n">
        <f aca="false">5900390/45.6</f>
        <v>129394.51754386</v>
      </c>
      <c r="J279" s="169"/>
    </row>
    <row r="280" s="168" customFormat="true" ht="27.75" hidden="false" customHeight="true" outlineLevel="0" collapsed="false">
      <c r="A280" s="166"/>
      <c r="B280" s="170"/>
      <c r="C280" s="181" t="s">
        <v>753</v>
      </c>
      <c r="D280" s="172" t="s">
        <v>754</v>
      </c>
      <c r="E280" s="172"/>
      <c r="F280" s="172"/>
      <c r="G280" s="172"/>
      <c r="H280" s="118" t="n">
        <f aca="false">2705921.4/45.6</f>
        <v>59340.3815789474</v>
      </c>
      <c r="J280" s="169"/>
    </row>
    <row r="281" s="168" customFormat="true" ht="27.75" hidden="false" customHeight="true" outlineLevel="0" collapsed="false">
      <c r="A281" s="166"/>
      <c r="B281" s="170"/>
      <c r="C281" s="181" t="s">
        <v>454</v>
      </c>
      <c r="D281" s="172" t="s">
        <v>755</v>
      </c>
      <c r="E281" s="172"/>
      <c r="F281" s="172"/>
      <c r="G281" s="172"/>
      <c r="H281" s="182" t="n">
        <v>440313.69</v>
      </c>
      <c r="J281" s="169"/>
    </row>
    <row r="282" s="168" customFormat="true" ht="27.75" hidden="false" customHeight="true" outlineLevel="0" collapsed="false">
      <c r="A282" s="166"/>
      <c r="B282" s="170"/>
      <c r="C282" s="181" t="s">
        <v>454</v>
      </c>
      <c r="D282" s="172" t="s">
        <v>755</v>
      </c>
      <c r="E282" s="172"/>
      <c r="F282" s="172"/>
      <c r="G282" s="172"/>
      <c r="H282" s="182" t="n">
        <v>78971.88</v>
      </c>
      <c r="J282" s="169"/>
    </row>
    <row r="283" s="168" customFormat="true" ht="27.75" hidden="false" customHeight="true" outlineLevel="0" collapsed="false">
      <c r="A283" s="166"/>
      <c r="B283" s="170"/>
      <c r="C283" s="181" t="s">
        <v>454</v>
      </c>
      <c r="D283" s="172" t="s">
        <v>755</v>
      </c>
      <c r="E283" s="172"/>
      <c r="F283" s="172"/>
      <c r="G283" s="172"/>
      <c r="H283" s="182" t="n">
        <v>29756.07</v>
      </c>
      <c r="J283" s="169"/>
    </row>
    <row r="284" s="168" customFormat="true" ht="27.75" hidden="false" customHeight="true" outlineLevel="0" collapsed="false">
      <c r="A284" s="166"/>
      <c r="B284" s="170"/>
      <c r="C284" s="181" t="s">
        <v>454</v>
      </c>
      <c r="D284" s="172" t="s">
        <v>755</v>
      </c>
      <c r="E284" s="172"/>
      <c r="F284" s="172"/>
      <c r="G284" s="172"/>
      <c r="H284" s="182" t="n">
        <v>1175231.85</v>
      </c>
      <c r="J284" s="169"/>
    </row>
    <row r="285" s="168" customFormat="true" ht="27.75" hidden="false" customHeight="true" outlineLevel="0" collapsed="false">
      <c r="A285" s="166"/>
      <c r="B285" s="170"/>
      <c r="C285" s="181"/>
      <c r="D285" s="180"/>
      <c r="E285" s="183"/>
      <c r="F285" s="183"/>
      <c r="G285" s="183"/>
      <c r="H285" s="182"/>
      <c r="J285" s="169"/>
    </row>
    <row r="286" s="168" customFormat="true" ht="27.75" hidden="false" customHeight="true" outlineLevel="0" collapsed="false">
      <c r="A286" s="166"/>
      <c r="B286" s="170"/>
      <c r="C286" s="181"/>
      <c r="D286" s="180"/>
      <c r="E286" s="180"/>
      <c r="F286" s="180"/>
      <c r="G286" s="180"/>
      <c r="H286" s="118"/>
      <c r="J286" s="169"/>
    </row>
    <row r="287" customFormat="false" ht="17.25" hidden="false" customHeight="true" outlineLevel="0" collapsed="false"/>
    <row r="288" s="168" customFormat="true" ht="18" hidden="false" customHeight="true" outlineLevel="0" collapsed="false">
      <c r="A288" s="166"/>
      <c r="B288" s="167"/>
      <c r="C288" s="184" t="s">
        <v>756</v>
      </c>
      <c r="D288" s="185"/>
      <c r="E288" s="185"/>
      <c r="F288" s="185"/>
      <c r="G288" s="185"/>
      <c r="H288" s="186" t="n">
        <f aca="false">SUM(H10:H286)</f>
        <v>300887945.433441</v>
      </c>
      <c r="J288" s="169"/>
    </row>
    <row r="289" s="168" customFormat="true" ht="18" hidden="false" customHeight="true" outlineLevel="0" collapsed="false">
      <c r="A289" s="166"/>
      <c r="B289" s="187"/>
      <c r="C289" s="188" t="s">
        <v>757</v>
      </c>
      <c r="D289" s="189"/>
      <c r="E289" s="189"/>
      <c r="F289" s="189"/>
      <c r="G289" s="190"/>
      <c r="H289" s="191" t="n">
        <f aca="false">'DETAIL CHRONOL. RES 21 dec 12'!FD86-H288</f>
        <v>0.00474566221237183</v>
      </c>
      <c r="J289" s="169"/>
    </row>
    <row r="290" s="168" customFormat="true" ht="18" hidden="false" customHeight="true" outlineLevel="0" collapsed="false">
      <c r="A290" s="166"/>
      <c r="B290" s="166"/>
      <c r="C290" s="192"/>
      <c r="D290" s="166"/>
      <c r="E290" s="166"/>
      <c r="F290" s="166"/>
      <c r="G290" s="166"/>
      <c r="H290" s="166"/>
      <c r="J290" s="169"/>
    </row>
    <row r="291" s="168" customFormat="true" ht="18" hidden="false" customHeight="true" outlineLevel="0" collapsed="false">
      <c r="A291" s="166"/>
      <c r="B291" s="193"/>
      <c r="C291" s="194"/>
      <c r="D291" s="194"/>
      <c r="E291" s="194"/>
      <c r="F291" s="194"/>
      <c r="G291" s="194"/>
      <c r="H291" s="195"/>
      <c r="J291" s="169"/>
    </row>
    <row r="292" s="168" customFormat="true" ht="18" hidden="false" customHeight="true" outlineLevel="0" collapsed="false">
      <c r="A292" s="166"/>
      <c r="B292" s="196"/>
      <c r="C292" s="197" t="s">
        <v>758</v>
      </c>
      <c r="D292" s="197"/>
      <c r="E292" s="197"/>
      <c r="F292" s="197"/>
      <c r="G292" s="197"/>
      <c r="H292" s="198" t="n">
        <f aca="false">374800000+6700000</f>
        <v>381500000</v>
      </c>
      <c r="J292" s="169"/>
    </row>
    <row r="293" s="168" customFormat="true" ht="18" hidden="false" customHeight="true" outlineLevel="0" collapsed="false">
      <c r="A293" s="166"/>
      <c r="B293" s="199"/>
      <c r="C293" s="200"/>
      <c r="D293" s="200"/>
      <c r="E293" s="200"/>
      <c r="F293" s="200"/>
      <c r="G293" s="200"/>
      <c r="H293" s="201"/>
      <c r="J293" s="169"/>
    </row>
    <row r="294" s="168" customFormat="true" ht="18" hidden="false" customHeight="true" outlineLevel="0" collapsed="false">
      <c r="A294" s="166"/>
      <c r="B294" s="202"/>
      <c r="C294" s="203" t="s">
        <v>759</v>
      </c>
      <c r="D294" s="203"/>
      <c r="E294" s="203"/>
      <c r="F294" s="203"/>
      <c r="G294" s="203"/>
      <c r="H294" s="204" t="n">
        <f aca="false">H292-H288</f>
        <v>80612054.5665594</v>
      </c>
      <c r="J294" s="169"/>
    </row>
    <row r="295" s="168" customFormat="true" ht="18" hidden="false" customHeight="true" outlineLevel="0" collapsed="false">
      <c r="A295" s="166"/>
      <c r="B295" s="185"/>
      <c r="C295" s="185"/>
      <c r="D295" s="185"/>
      <c r="E295" s="185"/>
      <c r="F295" s="185"/>
      <c r="G295" s="205"/>
      <c r="H295" s="206"/>
      <c r="J295" s="169"/>
    </row>
    <row r="296" s="168" customFormat="true" ht="18" hidden="false" customHeight="true" outlineLevel="0" collapsed="false">
      <c r="A296" s="166"/>
      <c r="B296" s="207"/>
      <c r="C296" s="189"/>
      <c r="D296" s="189"/>
      <c r="E296" s="188" t="s">
        <v>760</v>
      </c>
      <c r="F296" s="189"/>
      <c r="G296" s="190"/>
      <c r="H296" s="208" t="n">
        <f aca="false">H288/H292</f>
        <v>0.788697104674812</v>
      </c>
      <c r="J296" s="169"/>
    </row>
    <row r="298" customFormat="false" ht="11.25" hidden="false" customHeight="false" outlineLevel="0" collapsed="false">
      <c r="H298" s="209"/>
      <c r="J298" s="147"/>
    </row>
    <row r="300" customFormat="false" ht="11.25" hidden="false" customHeight="false" outlineLevel="0" collapsed="false">
      <c r="H300" s="210"/>
      <c r="J300" s="147"/>
    </row>
    <row r="302" customFormat="false" ht="13.5" hidden="false" customHeight="true" outlineLevel="0" collapsed="false">
      <c r="H302" s="148"/>
      <c r="J302" s="147"/>
    </row>
    <row r="303" customFormat="false" ht="11.25" hidden="false" customHeight="false" outlineLevel="0" collapsed="false">
      <c r="H303" s="209"/>
      <c r="J303" s="147"/>
    </row>
    <row r="305" customFormat="false" ht="11.25" hidden="false" customHeight="false" outlineLevel="0" collapsed="false">
      <c r="H305" s="209"/>
      <c r="J305" s="147"/>
    </row>
    <row r="306" customFormat="false" ht="11.25" hidden="false" customHeight="false" outlineLevel="0" collapsed="false">
      <c r="J306" s="147"/>
    </row>
    <row r="312" customFormat="false" ht="11.25" hidden="false" customHeight="false" outlineLevel="0" collapsed="false">
      <c r="I312" s="209"/>
      <c r="J312" s="147"/>
    </row>
    <row r="313" customFormat="false" ht="11.25" hidden="false" customHeight="false" outlineLevel="0" collapsed="false">
      <c r="I313" s="209"/>
      <c r="J313" s="147"/>
    </row>
    <row r="314" customFormat="false" ht="11.25" hidden="false" customHeight="false" outlineLevel="0" collapsed="false">
      <c r="I314" s="209"/>
      <c r="J314" s="147"/>
    </row>
    <row r="317" customFormat="false" ht="11.25" hidden="false" customHeight="false" outlineLevel="0" collapsed="false">
      <c r="I317" s="211"/>
      <c r="J317" s="147"/>
    </row>
  </sheetData>
  <mergeCells count="283">
    <mergeCell ref="A1:H1"/>
    <mergeCell ref="A2:H2"/>
    <mergeCell ref="A3:H3"/>
    <mergeCell ref="A4:H4"/>
    <mergeCell ref="A6:H6"/>
    <mergeCell ref="B8:C8"/>
    <mergeCell ref="D8:G8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D152:G152"/>
    <mergeCell ref="D153:G153"/>
    <mergeCell ref="D154:G154"/>
    <mergeCell ref="D155:G155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0:G170"/>
    <mergeCell ref="D171:G171"/>
    <mergeCell ref="D172:G172"/>
    <mergeCell ref="D173:G173"/>
    <mergeCell ref="D174:G174"/>
    <mergeCell ref="D175:G175"/>
    <mergeCell ref="D176:G176"/>
    <mergeCell ref="D177:G177"/>
    <mergeCell ref="D178:G178"/>
    <mergeCell ref="D179:G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D226:G226"/>
    <mergeCell ref="D227:G227"/>
    <mergeCell ref="D228:G228"/>
    <mergeCell ref="D229:G229"/>
    <mergeCell ref="D230:G230"/>
    <mergeCell ref="D231:G231"/>
    <mergeCell ref="D232:G232"/>
    <mergeCell ref="D233:G233"/>
    <mergeCell ref="D234:G234"/>
    <mergeCell ref="D235:G235"/>
    <mergeCell ref="D236:G236"/>
    <mergeCell ref="D237:G237"/>
    <mergeCell ref="D238:G238"/>
    <mergeCell ref="D239:G239"/>
    <mergeCell ref="D240:G240"/>
    <mergeCell ref="D241:G241"/>
    <mergeCell ref="D242:G242"/>
    <mergeCell ref="D243:G243"/>
    <mergeCell ref="D244:G244"/>
    <mergeCell ref="D245:G245"/>
    <mergeCell ref="D246:G246"/>
    <mergeCell ref="D247:G247"/>
    <mergeCell ref="D248:G248"/>
    <mergeCell ref="D249:G249"/>
    <mergeCell ref="D250:G250"/>
    <mergeCell ref="D251:G251"/>
    <mergeCell ref="D252:G252"/>
    <mergeCell ref="D253:G253"/>
    <mergeCell ref="D254:G254"/>
    <mergeCell ref="D255:G255"/>
    <mergeCell ref="D256:G256"/>
    <mergeCell ref="D257:G257"/>
    <mergeCell ref="D258:G258"/>
    <mergeCell ref="D259:G259"/>
    <mergeCell ref="D260:G260"/>
    <mergeCell ref="D261:G261"/>
    <mergeCell ref="D262:G262"/>
    <mergeCell ref="D263:G263"/>
    <mergeCell ref="D264:G264"/>
    <mergeCell ref="D265:G265"/>
    <mergeCell ref="D266:G266"/>
    <mergeCell ref="D267:G267"/>
    <mergeCell ref="D268:G268"/>
    <mergeCell ref="D269:G269"/>
    <mergeCell ref="D270:G270"/>
    <mergeCell ref="D271:G271"/>
    <mergeCell ref="D272:G272"/>
    <mergeCell ref="D273:G273"/>
    <mergeCell ref="D274:G274"/>
    <mergeCell ref="D275:G275"/>
    <mergeCell ref="D276:G276"/>
    <mergeCell ref="D277:G277"/>
    <mergeCell ref="D278:G278"/>
    <mergeCell ref="D279:G279"/>
    <mergeCell ref="D280:G280"/>
    <mergeCell ref="D281:G281"/>
    <mergeCell ref="D282:G282"/>
    <mergeCell ref="D283:G283"/>
    <mergeCell ref="D284:G284"/>
    <mergeCell ref="D286:G286"/>
  </mergeCells>
  <printOptions headings="false" gridLines="false" gridLinesSet="true" horizontalCentered="false" verticalCentered="false"/>
  <pageMargins left="0.55" right="0.629861111111111" top="0.470138888888889" bottom="0.609722222222222" header="0.340277777777778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 /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40"/>
  <sheetViews>
    <sheetView showFormulas="false" showGridLines="true" showRowColHeaders="true" showZeros="true" rightToLeft="false" tabSelected="false" showOutlineSymbols="true" defaultGridColor="true" view="pageBreakPreview" topLeftCell="D4" colorId="64" zoomScale="100" zoomScaleNormal="100" zoomScalePageLayoutView="100" workbookViewId="0">
      <pane xSplit="0" ySplit="5" topLeftCell="A21" activePane="bottomLeft" state="frozen"/>
      <selection pane="topLeft" activeCell="D4" activeCellId="0" sqref="D4"/>
      <selection pane="bottom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10.85"/>
    <col collapsed="false" customWidth="true" hidden="false" outlineLevel="0" max="2" min="2" style="213" width="10.13"/>
    <col collapsed="false" customWidth="true" hidden="false" outlineLevel="0" max="3" min="3" style="2" width="58.13"/>
    <col collapsed="false" customWidth="true" hidden="false" outlineLevel="0" max="4" min="4" style="2" width="13.41"/>
    <col collapsed="false" customWidth="true" hidden="false" outlineLevel="0" max="5" min="5" style="2" width="16.7"/>
    <col collapsed="false" customWidth="true" hidden="false" outlineLevel="0" max="6" min="6" style="3" width="16.84"/>
    <col collapsed="false" customWidth="true" hidden="false" outlineLevel="0" max="7" min="7" style="4" width="18.56"/>
    <col collapsed="false" customWidth="true" hidden="false" outlineLevel="0" max="8" min="8" style="4" width="16.99"/>
    <col collapsed="false" customWidth="true" hidden="false" outlineLevel="0" max="38" min="9" style="5" width="14.7"/>
    <col collapsed="false" customWidth="true" hidden="false" outlineLevel="0" max="39" min="39" style="8" width="13.14"/>
    <col collapsed="false" customWidth="true" hidden="false" outlineLevel="0" max="40" min="40" style="214" width="13.41"/>
    <col collapsed="false" customWidth="true" hidden="false" outlineLevel="0" max="41" min="41" style="4" width="11.13"/>
    <col collapsed="false" customWidth="true" hidden="false" outlineLevel="0" max="42" min="42" style="215" width="12.28"/>
    <col collapsed="false" customWidth="true" hidden="false" outlineLevel="0" max="43" min="43" style="215" width="11.85"/>
    <col collapsed="false" customWidth="true" hidden="false" outlineLevel="0" max="44" min="44" style="215" width="12.28"/>
    <col collapsed="false" customWidth="true" hidden="false" outlineLevel="0" max="45" min="45" style="215" width="12.14"/>
    <col collapsed="false" customWidth="true" hidden="false" outlineLevel="0" max="46" min="46" style="215" width="11.56"/>
    <col collapsed="false" customWidth="true" hidden="false" outlineLevel="0" max="47" min="47" style="215" width="11.99"/>
    <col collapsed="false" customWidth="true" hidden="false" outlineLevel="0" max="48" min="48" style="215" width="9.41"/>
    <col collapsed="false" customWidth="true" hidden="false" outlineLevel="0" max="49" min="49" style="215" width="12.56"/>
    <col collapsed="false" customWidth="true" hidden="false" outlineLevel="0" max="51" min="50" style="215" width="12.14"/>
    <col collapsed="false" customWidth="true" hidden="false" outlineLevel="0" max="53" min="52" style="215" width="10.41"/>
    <col collapsed="false" customWidth="false" hidden="false" outlineLevel="0" max="54" min="54" style="215" width="9.14"/>
    <col collapsed="false" customWidth="true" hidden="false" outlineLevel="0" max="56" min="55" style="215" width="13.85"/>
    <col collapsed="false" customWidth="true" hidden="false" outlineLevel="0" max="57" min="57" style="8" width="13.41"/>
    <col collapsed="false" customWidth="true" hidden="false" outlineLevel="0" max="58" min="58" style="8" width="14.14"/>
    <col collapsed="false" customWidth="true" hidden="false" outlineLevel="0" max="59" min="59" style="8" width="13.41"/>
    <col collapsed="false" customWidth="true" hidden="false" outlineLevel="0" max="60" min="60" style="8" width="13.99"/>
    <col collapsed="false" customWidth="true" hidden="false" outlineLevel="0" max="61" min="61" style="8" width="14.28"/>
    <col collapsed="false" customWidth="true" hidden="false" outlineLevel="0" max="62" min="62" style="8" width="13.28"/>
    <col collapsed="false" customWidth="true" hidden="false" outlineLevel="0" max="63" min="63" style="8" width="14.56"/>
    <col collapsed="false" customWidth="true" hidden="false" outlineLevel="0" max="64" min="64" style="8" width="12.85"/>
    <col collapsed="false" customWidth="true" hidden="false" outlineLevel="0" max="65" min="65" style="8" width="13.41"/>
    <col collapsed="false" customWidth="true" hidden="false" outlineLevel="0" max="67" min="66" style="8" width="13.14"/>
    <col collapsed="false" customWidth="true" hidden="false" outlineLevel="0" max="68" min="68" style="8" width="12.7"/>
    <col collapsed="false" customWidth="true" hidden="false" outlineLevel="0" max="69" min="69" style="8" width="3.56"/>
    <col collapsed="false" customWidth="true" hidden="false" outlineLevel="0" max="70" min="70" style="8" width="13.56"/>
    <col collapsed="false" customWidth="true" hidden="false" outlineLevel="0" max="71" min="71" style="8" width="15.28"/>
    <col collapsed="false" customWidth="false" hidden="false" outlineLevel="0" max="72" min="72" style="8" width="9.14"/>
    <col collapsed="false" customWidth="true" hidden="false" outlineLevel="0" max="73" min="73" style="8" width="14.99"/>
    <col collapsed="false" customWidth="false" hidden="false" outlineLevel="0" max="257" min="74" style="8" width="9.14"/>
  </cols>
  <sheetData>
    <row r="1" customFormat="false" ht="21.75" hidden="false" customHeight="true" outlineLevel="0" collapsed="false">
      <c r="A1" s="216" t="s">
        <v>0</v>
      </c>
      <c r="B1" s="216"/>
      <c r="C1" s="216"/>
      <c r="D1" s="216"/>
      <c r="E1" s="216"/>
      <c r="F1" s="216"/>
      <c r="G1" s="216"/>
      <c r="H1" s="216"/>
      <c r="I1" s="216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N1" s="218"/>
      <c r="AO1" s="215"/>
    </row>
    <row r="2" customFormat="false" ht="20.25" hidden="false" customHeight="true" outlineLevel="0" collapsed="false">
      <c r="A2" s="216" t="s">
        <v>761</v>
      </c>
      <c r="B2" s="216"/>
      <c r="C2" s="216"/>
      <c r="D2" s="216"/>
      <c r="E2" s="216"/>
      <c r="F2" s="216"/>
      <c r="G2" s="216"/>
      <c r="H2" s="216"/>
      <c r="I2" s="216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N2" s="218"/>
      <c r="AO2" s="215"/>
    </row>
    <row r="3" customFormat="false" ht="9" hidden="false" customHeight="true" outlineLevel="0" collapsed="false">
      <c r="C3" s="219"/>
      <c r="D3" s="219"/>
      <c r="E3" s="219"/>
      <c r="F3" s="220"/>
      <c r="G3" s="220"/>
      <c r="H3" s="220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  <c r="AG3" s="221"/>
      <c r="AH3" s="221"/>
      <c r="AI3" s="221"/>
      <c r="AJ3" s="221"/>
      <c r="AK3" s="221"/>
      <c r="AL3" s="221"/>
      <c r="AN3" s="218"/>
      <c r="AO3" s="215"/>
    </row>
    <row r="4" customFormat="false" ht="18.75" hidden="false" customHeight="true" outlineLevel="0" collapsed="false">
      <c r="A4" s="217" t="s">
        <v>762</v>
      </c>
      <c r="B4" s="217"/>
      <c r="C4" s="217"/>
      <c r="D4" s="217"/>
      <c r="E4" s="217"/>
      <c r="F4" s="217"/>
      <c r="G4" s="217"/>
      <c r="H4" s="217"/>
      <c r="I4" s="217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N4" s="218"/>
      <c r="AO4" s="215"/>
    </row>
    <row r="5" customFormat="false" ht="21.75" hidden="false" customHeight="true" outlineLevel="0" collapsed="false">
      <c r="A5" s="222" t="str">
        <f aca="false">'PAR ORDRE DE DEC.'!A4:H4</f>
        <v>POUR LA PERIODE ALLANT DU 21 DECEMBRE 2012 AU 31 MAI 2014</v>
      </c>
      <c r="B5" s="222"/>
      <c r="C5" s="222"/>
      <c r="D5" s="222"/>
      <c r="E5" s="222"/>
      <c r="F5" s="222"/>
      <c r="G5" s="222"/>
      <c r="H5" s="222"/>
      <c r="I5" s="222"/>
      <c r="J5" s="220"/>
      <c r="K5" s="220"/>
      <c r="L5" s="220"/>
      <c r="M5" s="220"/>
      <c r="N5" s="220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  <c r="AG5" s="223"/>
      <c r="AH5" s="223"/>
      <c r="AI5" s="223"/>
      <c r="AJ5" s="223"/>
      <c r="AK5" s="223"/>
      <c r="AL5" s="223"/>
      <c r="AN5" s="218"/>
      <c r="AO5" s="215"/>
    </row>
    <row r="6" customFormat="false" ht="12.75" hidden="false" customHeight="true" outlineLevel="0" collapsed="false">
      <c r="BE6" s="224" t="s">
        <v>763</v>
      </c>
      <c r="BF6" s="224"/>
      <c r="BG6" s="224"/>
      <c r="BH6" s="224"/>
      <c r="BI6" s="224"/>
      <c r="BJ6" s="224"/>
      <c r="BK6" s="224"/>
      <c r="BL6" s="224"/>
      <c r="BM6" s="224"/>
      <c r="BN6" s="224"/>
      <c r="BO6" s="224"/>
      <c r="BP6" s="224"/>
      <c r="BQ6" s="224"/>
      <c r="BR6" s="224"/>
    </row>
    <row r="7" s="212" customFormat="true" ht="27" hidden="false" customHeight="true" outlineLevel="0" collapsed="false">
      <c r="A7" s="225" t="s">
        <v>4</v>
      </c>
      <c r="B7" s="225" t="s">
        <v>5</v>
      </c>
      <c r="C7" s="226" t="s">
        <v>764</v>
      </c>
      <c r="D7" s="227" t="s">
        <v>765</v>
      </c>
      <c r="E7" s="226" t="s">
        <v>766</v>
      </c>
      <c r="F7" s="228" t="s">
        <v>8</v>
      </c>
      <c r="G7" s="228" t="s">
        <v>73</v>
      </c>
      <c r="H7" s="228" t="s">
        <v>767</v>
      </c>
      <c r="I7" s="228" t="s">
        <v>75</v>
      </c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  <c r="AL7" s="229"/>
      <c r="AN7" s="230" t="s">
        <v>768</v>
      </c>
      <c r="AO7" s="230" t="s">
        <v>769</v>
      </c>
      <c r="AP7" s="230" t="s">
        <v>770</v>
      </c>
      <c r="AQ7" s="231" t="s">
        <v>771</v>
      </c>
      <c r="AR7" s="230" t="s">
        <v>772</v>
      </c>
      <c r="AS7" s="230" t="s">
        <v>773</v>
      </c>
      <c r="AT7" s="230" t="s">
        <v>774</v>
      </c>
      <c r="AU7" s="232" t="s">
        <v>775</v>
      </c>
      <c r="AV7" s="230" t="s">
        <v>776</v>
      </c>
      <c r="AW7" s="230" t="s">
        <v>777</v>
      </c>
      <c r="AX7" s="230" t="s">
        <v>778</v>
      </c>
      <c r="AY7" s="233" t="s">
        <v>779</v>
      </c>
      <c r="AZ7" s="230" t="s">
        <v>780</v>
      </c>
      <c r="BA7" s="230" t="s">
        <v>781</v>
      </c>
      <c r="BB7" s="230" t="s">
        <v>782</v>
      </c>
      <c r="BF7" s="232" t="s">
        <v>100</v>
      </c>
      <c r="BG7" s="234" t="s">
        <v>256</v>
      </c>
      <c r="BH7" s="232" t="s">
        <v>112</v>
      </c>
      <c r="BI7" s="232" t="s">
        <v>200</v>
      </c>
      <c r="BJ7" s="234" t="s">
        <v>215</v>
      </c>
      <c r="BK7" s="232" t="s">
        <v>106</v>
      </c>
      <c r="BL7" s="232" t="s">
        <v>144</v>
      </c>
      <c r="BM7" s="232" t="s">
        <v>176</v>
      </c>
      <c r="BN7" s="232" t="s">
        <v>191</v>
      </c>
      <c r="BO7" s="232" t="s">
        <v>148</v>
      </c>
      <c r="BP7" s="234" t="s">
        <v>211</v>
      </c>
    </row>
    <row r="8" s="212" customFormat="true" ht="21.75" hidden="false" customHeight="true" outlineLevel="0" collapsed="false">
      <c r="A8" s="225"/>
      <c r="B8" s="225"/>
      <c r="C8" s="226"/>
      <c r="D8" s="227"/>
      <c r="E8" s="235" t="s">
        <v>78</v>
      </c>
      <c r="F8" s="228"/>
      <c r="G8" s="228" t="s">
        <v>783</v>
      </c>
      <c r="H8" s="228"/>
      <c r="I8" s="228"/>
      <c r="J8" s="229"/>
      <c r="K8" s="229"/>
      <c r="L8" s="229"/>
      <c r="M8" s="229"/>
      <c r="N8" s="229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  <c r="AL8" s="229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6"/>
    </row>
    <row r="9" s="245" customFormat="true" ht="31.5" hidden="false" customHeight="true" outlineLevel="0" collapsed="false">
      <c r="A9" s="237" t="s">
        <v>100</v>
      </c>
      <c r="B9" s="238" t="s">
        <v>101</v>
      </c>
      <c r="C9" s="50" t="s">
        <v>784</v>
      </c>
      <c r="D9" s="239" t="s">
        <v>772</v>
      </c>
      <c r="E9" s="240" t="n">
        <v>5000000</v>
      </c>
      <c r="F9" s="240" t="n">
        <v>5000000</v>
      </c>
      <c r="G9" s="241" t="n">
        <f aca="false">'DETAIL CHRONOL. RES 21 dec 12'!FD9</f>
        <v>5000000.00005603</v>
      </c>
      <c r="H9" s="241" t="n">
        <f aca="false">F9-G9</f>
        <v>-5.60246407985687E-005</v>
      </c>
      <c r="I9" s="242" t="n">
        <f aca="false">G9/F9</f>
        <v>1.00000000001121</v>
      </c>
      <c r="J9" s="243"/>
      <c r="K9" s="243"/>
      <c r="L9" s="243"/>
      <c r="M9" s="243"/>
      <c r="N9" s="243"/>
      <c r="O9" s="244"/>
      <c r="P9" s="244"/>
      <c r="Q9" s="244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C9" s="244"/>
      <c r="AD9" s="244"/>
      <c r="AE9" s="244"/>
      <c r="AF9" s="244"/>
      <c r="AG9" s="244"/>
      <c r="AH9" s="244"/>
      <c r="AI9" s="244"/>
      <c r="AJ9" s="244"/>
      <c r="AK9" s="244"/>
      <c r="AL9" s="244"/>
      <c r="AM9" s="245" t="s">
        <v>772</v>
      </c>
      <c r="AN9" s="246" t="n">
        <f aca="false">IF($AN$7=AM9,G9,0)</f>
        <v>0</v>
      </c>
      <c r="AO9" s="246" t="n">
        <f aca="false">IF($AO$7=AM9,G9,0)</f>
        <v>0</v>
      </c>
      <c r="AP9" s="246" t="n">
        <f aca="false">IF($AP$7=AM9,G9,0)</f>
        <v>0</v>
      </c>
      <c r="AQ9" s="246" t="n">
        <f aca="false">IF($AQ$7=AM9,G9,0)</f>
        <v>0</v>
      </c>
      <c r="AR9" s="246" t="n">
        <f aca="false">IF($AR$7=AM9,G9,0)</f>
        <v>5000000.00005603</v>
      </c>
      <c r="AS9" s="246" t="n">
        <f aca="false">+IF($AS$7=AM9,G9,0)</f>
        <v>0</v>
      </c>
      <c r="AT9" s="246" t="n">
        <f aca="false">IF($AT$7=AM9,G9,0)</f>
        <v>0</v>
      </c>
      <c r="AU9" s="246" t="n">
        <f aca="false">IF($AU$7=AM9,G9,0)</f>
        <v>0</v>
      </c>
      <c r="AV9" s="246" t="n">
        <f aca="false">IF($AV$7=AM9,G9,0)</f>
        <v>0</v>
      </c>
      <c r="AW9" s="246" t="n">
        <f aca="false">+IF($AW$7=AM9,G9,0)</f>
        <v>0</v>
      </c>
      <c r="AX9" s="246" t="n">
        <f aca="false">+IF($AX$7=AM9,G9,0)</f>
        <v>0</v>
      </c>
      <c r="AY9" s="246" t="n">
        <f aca="false">+IF($AY$7=AM9,G9,0)</f>
        <v>0</v>
      </c>
      <c r="AZ9" s="246" t="n">
        <f aca="false">+IF($AZ$7=AM9,G9,0)</f>
        <v>0</v>
      </c>
      <c r="BA9" s="246"/>
      <c r="BB9" s="246" t="n">
        <f aca="false">IF($BB$7=AM9,G9,0)</f>
        <v>0</v>
      </c>
      <c r="BE9" s="237" t="s">
        <v>100</v>
      </c>
      <c r="BF9" s="246" t="n">
        <f aca="false">+IF($BF$7=BE9,G9,0)</f>
        <v>5000000.00005603</v>
      </c>
      <c r="BG9" s="246" t="n">
        <f aca="false">+IF($BG$7=BE9,G9,0)</f>
        <v>0</v>
      </c>
      <c r="BH9" s="246" t="n">
        <f aca="false">+IF($BH$7=BE9,G9,0)</f>
        <v>0</v>
      </c>
      <c r="BI9" s="246" t="n">
        <f aca="false">+IF($BI$7=BE9,G9,0)</f>
        <v>0</v>
      </c>
      <c r="BJ9" s="246" t="n">
        <f aca="false">+IF($BJ$7=BE9,G9,0)</f>
        <v>0</v>
      </c>
      <c r="BK9" s="246" t="n">
        <f aca="false">+IF($BK$7=BE9,G9,0)</f>
        <v>0</v>
      </c>
      <c r="BL9" s="246" t="n">
        <f aca="false">+IF($BL$7=BE9,G9,0)</f>
        <v>0</v>
      </c>
      <c r="BM9" s="246" t="n">
        <f aca="false">+IF($BM$7=BE9,G9,0)</f>
        <v>0</v>
      </c>
      <c r="BN9" s="246" t="n">
        <f aca="false">+IF($BN$7=BE9,G9,0)</f>
        <v>0</v>
      </c>
      <c r="BO9" s="246" t="n">
        <f aca="false">+IF($BO$7=BE9,G9,0)</f>
        <v>0</v>
      </c>
      <c r="BP9" s="246" t="n">
        <f aca="false">+IF($BP$7=BE9,G9,0)</f>
        <v>0</v>
      </c>
    </row>
    <row r="10" s="245" customFormat="true" ht="31.5" hidden="false" customHeight="true" outlineLevel="0" collapsed="false">
      <c r="A10" s="237" t="s">
        <v>106</v>
      </c>
      <c r="B10" s="238" t="s">
        <v>101</v>
      </c>
      <c r="C10" s="50" t="s">
        <v>785</v>
      </c>
      <c r="D10" s="239" t="s">
        <v>772</v>
      </c>
      <c r="E10" s="240" t="n">
        <v>4000000</v>
      </c>
      <c r="F10" s="240" t="n">
        <v>4000000</v>
      </c>
      <c r="G10" s="241" t="n">
        <f aca="false">'DETAIL CHRONOL. RES 21 dec 12'!FD10</f>
        <v>4000000.00000885</v>
      </c>
      <c r="H10" s="241" t="n">
        <f aca="false">F10-G10</f>
        <v>-8.84570181369782E-006</v>
      </c>
      <c r="I10" s="242" t="n">
        <f aca="false">G10/F10</f>
        <v>1.00000000000221</v>
      </c>
      <c r="J10" s="243"/>
      <c r="K10" s="243"/>
      <c r="L10" s="243"/>
      <c r="M10" s="243"/>
      <c r="N10" s="243"/>
      <c r="O10" s="244"/>
      <c r="P10" s="244"/>
      <c r="Q10" s="244"/>
      <c r="R10" s="244"/>
      <c r="S10" s="244"/>
      <c r="T10" s="244"/>
      <c r="U10" s="244"/>
      <c r="V10" s="244"/>
      <c r="W10" s="244"/>
      <c r="X10" s="244"/>
      <c r="Y10" s="244"/>
      <c r="Z10" s="244"/>
      <c r="AA10" s="244"/>
      <c r="AB10" s="244"/>
      <c r="AC10" s="244"/>
      <c r="AD10" s="244"/>
      <c r="AE10" s="244"/>
      <c r="AF10" s="244"/>
      <c r="AG10" s="244"/>
      <c r="AH10" s="244"/>
      <c r="AI10" s="244"/>
      <c r="AJ10" s="244"/>
      <c r="AK10" s="244"/>
      <c r="AL10" s="244"/>
      <c r="AM10" s="245" t="s">
        <v>772</v>
      </c>
      <c r="AN10" s="246" t="n">
        <f aca="false">IF($AN$7=AM10,G10,0)</f>
        <v>0</v>
      </c>
      <c r="AO10" s="246" t="n">
        <f aca="false">IF($AO$7=AM10,G10,0)</f>
        <v>0</v>
      </c>
      <c r="AP10" s="246" t="n">
        <f aca="false">IF($AP$7=AM10,G10,0)</f>
        <v>0</v>
      </c>
      <c r="AQ10" s="246" t="n">
        <f aca="false">IF($AQ$7=AM10,G10,0)</f>
        <v>0</v>
      </c>
      <c r="AR10" s="246" t="n">
        <f aca="false">IF($AR$7=AM10,G10,0)</f>
        <v>4000000.00000885</v>
      </c>
      <c r="AS10" s="246" t="n">
        <f aca="false">+IF($AS$7=AM10,G10,0)</f>
        <v>0</v>
      </c>
      <c r="AT10" s="246" t="n">
        <f aca="false">IF($AT$7=AM10,G10,0)</f>
        <v>0</v>
      </c>
      <c r="AU10" s="246" t="n">
        <f aca="false">IF($AU$7=AM10,G10,0)</f>
        <v>0</v>
      </c>
      <c r="AV10" s="246" t="n">
        <f aca="false">IF($AV$7=AM10,G10,0)</f>
        <v>0</v>
      </c>
      <c r="AW10" s="246" t="n">
        <f aca="false">+IF($AW$7=AM10,G10,0)</f>
        <v>0</v>
      </c>
      <c r="AX10" s="246" t="n">
        <f aca="false">+IF($AX$7=AM10,G10,0)</f>
        <v>0</v>
      </c>
      <c r="AY10" s="246" t="n">
        <f aca="false">+IF($AY$7=AM10,G10,0)</f>
        <v>0</v>
      </c>
      <c r="AZ10" s="246" t="n">
        <f aca="false">+IF($AZ$7=AM10,G10,0)</f>
        <v>0</v>
      </c>
      <c r="BA10" s="246"/>
      <c r="BB10" s="246" t="n">
        <f aca="false">IF($BB$7=AM10,G10,0)</f>
        <v>0</v>
      </c>
      <c r="BE10" s="237" t="s">
        <v>106</v>
      </c>
      <c r="BF10" s="246" t="n">
        <f aca="false">+IF($BF$7=BE10,G10,0)</f>
        <v>0</v>
      </c>
      <c r="BG10" s="246" t="n">
        <f aca="false">+IF($BG$7=BE10,G10,0)</f>
        <v>0</v>
      </c>
      <c r="BH10" s="246" t="n">
        <f aca="false">+IF($BH$7=BE10,G10,0)</f>
        <v>0</v>
      </c>
      <c r="BI10" s="246" t="n">
        <f aca="false">+IF($BI$7=BE10,G10,0)</f>
        <v>0</v>
      </c>
      <c r="BJ10" s="246" t="n">
        <f aca="false">+IF($BJ$7=BE10,G10,0)</f>
        <v>0</v>
      </c>
      <c r="BK10" s="246" t="n">
        <f aca="false">+IF($BK$7=BE10,G10,0)</f>
        <v>4000000.00000885</v>
      </c>
      <c r="BL10" s="246" t="n">
        <f aca="false">+IF($BL$7=BE10,G10,0)</f>
        <v>0</v>
      </c>
      <c r="BM10" s="246" t="n">
        <f aca="false">+IF($BM$7=BE10,G10,0)</f>
        <v>0</v>
      </c>
      <c r="BN10" s="246" t="n">
        <f aca="false">+IF($BN$7=BE10,G10,0)</f>
        <v>0</v>
      </c>
      <c r="BO10" s="246" t="n">
        <f aca="false">+IF($BO$7=BE10,G10,0)</f>
        <v>0</v>
      </c>
      <c r="BP10" s="246" t="n">
        <f aca="false">+IF($BP$7=BE10,G10,0)</f>
        <v>0</v>
      </c>
    </row>
    <row r="11" s="245" customFormat="true" ht="30" hidden="false" customHeight="true" outlineLevel="0" collapsed="false">
      <c r="A11" s="237" t="s">
        <v>106</v>
      </c>
      <c r="B11" s="238" t="s">
        <v>101</v>
      </c>
      <c r="C11" s="50" t="s">
        <v>786</v>
      </c>
      <c r="D11" s="239" t="s">
        <v>772</v>
      </c>
      <c r="E11" s="240" t="n">
        <v>5000000</v>
      </c>
      <c r="F11" s="240" t="n">
        <v>5000000</v>
      </c>
      <c r="G11" s="241" t="n">
        <f aca="false">'DETAIL CHRONOL. RES 21 dec 12'!FD11</f>
        <v>5000000.00027335</v>
      </c>
      <c r="H11" s="241" t="n">
        <f aca="false">F11-G11</f>
        <v>-0.000273348763585091</v>
      </c>
      <c r="I11" s="247" t="n">
        <f aca="false">G11/F11</f>
        <v>1.00000000005467</v>
      </c>
      <c r="J11" s="243"/>
      <c r="K11" s="243"/>
      <c r="L11" s="243"/>
      <c r="M11" s="243"/>
      <c r="N11" s="243"/>
      <c r="O11" s="244"/>
      <c r="P11" s="244"/>
      <c r="Q11" s="244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5" t="s">
        <v>772</v>
      </c>
      <c r="AN11" s="246" t="n">
        <f aca="false">IF($AN$7=AM11,G11,0)</f>
        <v>0</v>
      </c>
      <c r="AO11" s="246" t="n">
        <f aca="false">IF($AO$7=AM11,G11,0)</f>
        <v>0</v>
      </c>
      <c r="AP11" s="246" t="n">
        <f aca="false">IF($AP$7=AM11,G11,0)</f>
        <v>0</v>
      </c>
      <c r="AQ11" s="246" t="n">
        <f aca="false">IF($AQ$7=AM11,G11,0)</f>
        <v>0</v>
      </c>
      <c r="AR11" s="246" t="n">
        <f aca="false">IF($AR$7=AM11,G11,0)</f>
        <v>5000000.00027335</v>
      </c>
      <c r="AS11" s="246" t="n">
        <f aca="false">+IF($AS$7=AM11,G11,0)</f>
        <v>0</v>
      </c>
      <c r="AT11" s="246" t="n">
        <f aca="false">IF($AT$7=AM11,G11,0)</f>
        <v>0</v>
      </c>
      <c r="AU11" s="246" t="n">
        <f aca="false">IF($AU$7=AM11,G11,0)</f>
        <v>0</v>
      </c>
      <c r="AV11" s="246" t="n">
        <f aca="false">IF($AV$7=AM11,G11,0)</f>
        <v>0</v>
      </c>
      <c r="AW11" s="246" t="n">
        <f aca="false">+IF($AW$7=AM11,G11,0)</f>
        <v>0</v>
      </c>
      <c r="AX11" s="246" t="n">
        <f aca="false">+IF($AX$7=AM11,G11,0)</f>
        <v>0</v>
      </c>
      <c r="AY11" s="246" t="n">
        <f aca="false">+IF($AY$7=AM11,G11,0)</f>
        <v>0</v>
      </c>
      <c r="AZ11" s="246" t="n">
        <f aca="false">+IF($AZ$7=AM11,G11,0)</f>
        <v>0</v>
      </c>
      <c r="BA11" s="246"/>
      <c r="BB11" s="246" t="n">
        <f aca="false">IF($BB$7=AM11,G11,0)</f>
        <v>0</v>
      </c>
      <c r="BE11" s="237" t="s">
        <v>106</v>
      </c>
      <c r="BF11" s="246" t="n">
        <f aca="false">+IF($BF$7=BE11,G11,0)</f>
        <v>0</v>
      </c>
      <c r="BG11" s="246" t="n">
        <f aca="false">+IF($BG$7=BE11,G11,0)</f>
        <v>0</v>
      </c>
      <c r="BH11" s="246" t="n">
        <f aca="false">+IF($BH$7=BE11,G11,0)</f>
        <v>0</v>
      </c>
      <c r="BI11" s="246" t="n">
        <f aca="false">+IF($BI$7=BE11,G11,0)</f>
        <v>0</v>
      </c>
      <c r="BJ11" s="246" t="n">
        <f aca="false">+IF($BJ$7=BE11,G11,0)</f>
        <v>0</v>
      </c>
      <c r="BK11" s="246" t="n">
        <f aca="false">+IF($BK$7=BE11,G11,0)</f>
        <v>5000000.00027335</v>
      </c>
      <c r="BL11" s="246" t="n">
        <f aca="false">+IF($BL$7=BE11,G11,0)</f>
        <v>0</v>
      </c>
      <c r="BM11" s="246" t="n">
        <f aca="false">+IF($BM$7=BE11,G11,0)</f>
        <v>0</v>
      </c>
      <c r="BN11" s="246" t="n">
        <f aca="false">+IF($BN$7=BE11,G11,0)</f>
        <v>0</v>
      </c>
      <c r="BO11" s="246" t="n">
        <f aca="false">+IF($BO$7=BE11,G11,0)</f>
        <v>0</v>
      </c>
      <c r="BP11" s="246" t="n">
        <f aca="false">+IF($BP$7=BE11,G11,0)</f>
        <v>0</v>
      </c>
    </row>
    <row r="12" s="250" customFormat="true" ht="33.75" hidden="false" customHeight="true" outlineLevel="0" collapsed="false">
      <c r="A12" s="237" t="s">
        <v>100</v>
      </c>
      <c r="B12" s="238" t="s">
        <v>109</v>
      </c>
      <c r="C12" s="50" t="s">
        <v>787</v>
      </c>
      <c r="D12" s="248" t="s">
        <v>777</v>
      </c>
      <c r="E12" s="249" t="n">
        <v>5400000</v>
      </c>
      <c r="F12" s="249" t="n">
        <v>5400000</v>
      </c>
      <c r="G12" s="241" t="n">
        <f aca="false">'DETAIL CHRONOL. RES 21 dec 12'!FD12</f>
        <v>1282531.35</v>
      </c>
      <c r="H12" s="241" t="n">
        <f aca="false">F12-G12</f>
        <v>4117468.65</v>
      </c>
      <c r="I12" s="242" t="n">
        <f aca="false">G12/F12</f>
        <v>0.237505805555556</v>
      </c>
      <c r="J12" s="243"/>
      <c r="K12" s="243"/>
      <c r="L12" s="243"/>
      <c r="M12" s="243"/>
      <c r="N12" s="243"/>
      <c r="O12" s="244"/>
      <c r="P12" s="244"/>
      <c r="Q12" s="244"/>
      <c r="R12" s="244"/>
      <c r="S12" s="244"/>
      <c r="T12" s="244"/>
      <c r="U12" s="244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  <c r="AG12" s="244"/>
      <c r="AH12" s="244"/>
      <c r="AI12" s="244"/>
      <c r="AJ12" s="244"/>
      <c r="AK12" s="244"/>
      <c r="AL12" s="244"/>
      <c r="AM12" s="245" t="s">
        <v>777</v>
      </c>
      <c r="AN12" s="246" t="n">
        <f aca="false">IF($AN$7=AM12,G12,0)</f>
        <v>0</v>
      </c>
      <c r="AO12" s="246" t="n">
        <f aca="false">IF($AO$7=AM12,G12,0)</f>
        <v>0</v>
      </c>
      <c r="AP12" s="246" t="n">
        <f aca="false">IF($AP$7=AM12,G12,0)</f>
        <v>0</v>
      </c>
      <c r="AQ12" s="246" t="n">
        <f aca="false">IF($AQ$7=AM12,G12,0)</f>
        <v>0</v>
      </c>
      <c r="AR12" s="246" t="n">
        <f aca="false">IF($AR$7=AM12,G12,0)</f>
        <v>0</v>
      </c>
      <c r="AS12" s="246" t="n">
        <f aca="false">+IF($AS$7=AM12,G12,0)</f>
        <v>0</v>
      </c>
      <c r="AT12" s="246" t="n">
        <f aca="false">IF($AT$7=AM12,G12,0)</f>
        <v>0</v>
      </c>
      <c r="AU12" s="246" t="n">
        <f aca="false">IF($AU$7=AM12,G12,0)</f>
        <v>0</v>
      </c>
      <c r="AV12" s="246" t="n">
        <f aca="false">IF($AV$7=AM12,G12,0)</f>
        <v>0</v>
      </c>
      <c r="AW12" s="246" t="n">
        <f aca="false">+IF($AW$7=AM12,G12,0)</f>
        <v>1282531.35</v>
      </c>
      <c r="AX12" s="246" t="n">
        <f aca="false">+IF($AX$7=AM12,G12,0)</f>
        <v>0</v>
      </c>
      <c r="AY12" s="246" t="n">
        <f aca="false">+IF($AY$7=AM12,G12,0)</f>
        <v>0</v>
      </c>
      <c r="AZ12" s="246" t="n">
        <f aca="false">+IF($AZ$7=AM12,G12,0)</f>
        <v>0</v>
      </c>
      <c r="BA12" s="246"/>
      <c r="BB12" s="246" t="n">
        <f aca="false">IF($BB$7=AM12,G12,0)</f>
        <v>0</v>
      </c>
      <c r="BC12" s="245"/>
      <c r="BD12" s="245"/>
      <c r="BE12" s="237" t="s">
        <v>100</v>
      </c>
      <c r="BF12" s="246" t="n">
        <f aca="false">+IF($BF$7=BE12,G12,0)</f>
        <v>1282531.35</v>
      </c>
      <c r="BG12" s="246" t="n">
        <f aca="false">+IF($BG$7=BE12,G12,0)</f>
        <v>0</v>
      </c>
      <c r="BH12" s="246" t="n">
        <f aca="false">+IF($BH$7=BE12,G12,0)</f>
        <v>0</v>
      </c>
      <c r="BI12" s="246" t="n">
        <f aca="false">+IF($BI$7=BE12,G12,0)</f>
        <v>0</v>
      </c>
      <c r="BJ12" s="246" t="n">
        <f aca="false">+IF($BJ$7=BE12,G12,0)</f>
        <v>0</v>
      </c>
      <c r="BK12" s="246" t="n">
        <f aca="false">+IF($BK$7=BE12,G12,0)</f>
        <v>0</v>
      </c>
      <c r="BL12" s="246" t="n">
        <f aca="false">+IF($BL$7=BE12,G12,0)</f>
        <v>0</v>
      </c>
      <c r="BM12" s="246" t="n">
        <f aca="false">+IF($BM$7=BE12,G12,0)</f>
        <v>0</v>
      </c>
      <c r="BN12" s="246" t="n">
        <f aca="false">+IF($BN$7=BE12,G12,0)</f>
        <v>0</v>
      </c>
      <c r="BO12" s="246" t="n">
        <f aca="false">+IF($BO$7=BE12,G12,0)</f>
        <v>0</v>
      </c>
      <c r="BP12" s="246" t="n">
        <f aca="false">+IF($BP$7=BE12,G12,0)</f>
        <v>0</v>
      </c>
    </row>
    <row r="13" s="245" customFormat="true" ht="33.75" hidden="false" customHeight="true" outlineLevel="0" collapsed="false">
      <c r="A13" s="237" t="s">
        <v>112</v>
      </c>
      <c r="B13" s="238" t="s">
        <v>113</v>
      </c>
      <c r="C13" s="50" t="s">
        <v>788</v>
      </c>
      <c r="D13" s="239" t="s">
        <v>768</v>
      </c>
      <c r="E13" s="249" t="n">
        <v>9000000</v>
      </c>
      <c r="F13" s="249" t="n">
        <v>9000000</v>
      </c>
      <c r="G13" s="241" t="n">
        <f aca="false">'DETAIL CHRONOL. RES 21 dec 12'!FD13</f>
        <v>7398523.04</v>
      </c>
      <c r="H13" s="241" t="n">
        <f aca="false">F13-G13</f>
        <v>1601476.96</v>
      </c>
      <c r="I13" s="242" t="n">
        <f aca="false">G13/F13</f>
        <v>0.822058115555556</v>
      </c>
      <c r="J13" s="243"/>
      <c r="K13" s="243"/>
      <c r="L13" s="243"/>
      <c r="M13" s="243"/>
      <c r="N13" s="243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4"/>
      <c r="AB13" s="244"/>
      <c r="AC13" s="244"/>
      <c r="AD13" s="244"/>
      <c r="AE13" s="244"/>
      <c r="AF13" s="244"/>
      <c r="AG13" s="244"/>
      <c r="AH13" s="244"/>
      <c r="AI13" s="244"/>
      <c r="AJ13" s="244"/>
      <c r="AK13" s="244"/>
      <c r="AL13" s="244"/>
      <c r="AM13" s="245" t="s">
        <v>768</v>
      </c>
      <c r="AN13" s="246" t="n">
        <f aca="false">IF($AN$7=AM13,G13,0)</f>
        <v>7398523.04</v>
      </c>
      <c r="AO13" s="246" t="n">
        <f aca="false">IF($AO$7=AM13,G13,0)</f>
        <v>0</v>
      </c>
      <c r="AP13" s="246" t="n">
        <f aca="false">IF($AP$7=AM13,G13,0)</f>
        <v>0</v>
      </c>
      <c r="AQ13" s="246" t="n">
        <f aca="false">IF($AQ$7=AM13,G13,0)</f>
        <v>0</v>
      </c>
      <c r="AR13" s="246" t="n">
        <f aca="false">IF($AR$7=AM13,G13,0)</f>
        <v>0</v>
      </c>
      <c r="AS13" s="246" t="n">
        <f aca="false">+IF($AS$7=AM13,G13,0)</f>
        <v>0</v>
      </c>
      <c r="AT13" s="246" t="n">
        <f aca="false">IF($AT$7=AM13,G13,0)</f>
        <v>0</v>
      </c>
      <c r="AU13" s="246" t="n">
        <f aca="false">IF($AU$7=AM13,G13,0)</f>
        <v>0</v>
      </c>
      <c r="AV13" s="246" t="n">
        <f aca="false">IF($AV$7=AM13,G13,0)</f>
        <v>0</v>
      </c>
      <c r="AW13" s="246" t="n">
        <f aca="false">+IF($AW$7=AM13,G13,0)</f>
        <v>0</v>
      </c>
      <c r="AX13" s="246" t="n">
        <f aca="false">+IF($AX$7=AM13,G13,0)</f>
        <v>0</v>
      </c>
      <c r="AY13" s="246" t="n">
        <f aca="false">+IF($AY$7=AM13,G13,0)</f>
        <v>0</v>
      </c>
      <c r="AZ13" s="246" t="n">
        <f aca="false">+IF($AZ$7=AM13,G13,0)</f>
        <v>0</v>
      </c>
      <c r="BA13" s="246"/>
      <c r="BB13" s="246" t="n">
        <f aca="false">IF($BB$7=AM13,G13,0)</f>
        <v>0</v>
      </c>
      <c r="BC13" s="250"/>
      <c r="BD13" s="250"/>
      <c r="BE13" s="237" t="s">
        <v>112</v>
      </c>
      <c r="BF13" s="246" t="n">
        <f aca="false">+IF($BF$7=BE13,G13,0)</f>
        <v>0</v>
      </c>
      <c r="BG13" s="246" t="n">
        <f aca="false">+IF($BG$7=BE13,G13,0)</f>
        <v>0</v>
      </c>
      <c r="BH13" s="246" t="n">
        <f aca="false">+IF($BH$7=BE13,G13,0)</f>
        <v>7398523.04</v>
      </c>
      <c r="BI13" s="246" t="n">
        <f aca="false">+IF($BI$7=BE13,G13,0)</f>
        <v>0</v>
      </c>
      <c r="BJ13" s="246" t="n">
        <f aca="false">+IF($BJ$7=BE13,G13,0)</f>
        <v>0</v>
      </c>
      <c r="BK13" s="246" t="n">
        <f aca="false">+IF($BK$7=BE13,G13,0)</f>
        <v>0</v>
      </c>
      <c r="BL13" s="246" t="n">
        <f aca="false">+IF($BL$7=BE13,G13,0)</f>
        <v>0</v>
      </c>
      <c r="BM13" s="246" t="n">
        <f aca="false">+IF($BM$7=BE13,G13,0)</f>
        <v>0</v>
      </c>
      <c r="BN13" s="246" t="n">
        <f aca="false">+IF($BN$7=BE13,G13,0)</f>
        <v>0</v>
      </c>
      <c r="BO13" s="246" t="n">
        <f aca="false">+IF($BO$7=BE13,G13,0)</f>
        <v>0</v>
      </c>
      <c r="BP13" s="246" t="n">
        <f aca="false">+IF($BP$7=BE13,G13,0)</f>
        <v>0</v>
      </c>
    </row>
    <row r="14" s="245" customFormat="true" ht="33.75" hidden="false" customHeight="true" outlineLevel="0" collapsed="false">
      <c r="A14" s="237" t="s">
        <v>100</v>
      </c>
      <c r="B14" s="238" t="s">
        <v>116</v>
      </c>
      <c r="C14" s="50" t="s">
        <v>789</v>
      </c>
      <c r="D14" s="239" t="s">
        <v>773</v>
      </c>
      <c r="E14" s="249" t="n">
        <v>4500000</v>
      </c>
      <c r="F14" s="249" t="n">
        <v>4500000</v>
      </c>
      <c r="G14" s="241" t="n">
        <f aca="false">'DETAIL CHRONOL. RES 21 dec 12'!FD14</f>
        <v>0</v>
      </c>
      <c r="H14" s="241" t="n">
        <f aca="false">F14-G14</f>
        <v>4500000</v>
      </c>
      <c r="I14" s="242" t="n">
        <f aca="false">G14/F14</f>
        <v>0</v>
      </c>
      <c r="J14" s="243"/>
      <c r="K14" s="243"/>
      <c r="L14" s="243"/>
      <c r="M14" s="243"/>
      <c r="N14" s="243"/>
      <c r="O14" s="244"/>
      <c r="P14" s="244"/>
      <c r="Q14" s="244"/>
      <c r="R14" s="244"/>
      <c r="S14" s="244"/>
      <c r="T14" s="244"/>
      <c r="U14" s="244"/>
      <c r="V14" s="244"/>
      <c r="W14" s="244"/>
      <c r="X14" s="244"/>
      <c r="Y14" s="244"/>
      <c r="Z14" s="244"/>
      <c r="AA14" s="244"/>
      <c r="AB14" s="244"/>
      <c r="AC14" s="244"/>
      <c r="AD14" s="244"/>
      <c r="AE14" s="244"/>
      <c r="AF14" s="244"/>
      <c r="AG14" s="244"/>
      <c r="AH14" s="244"/>
      <c r="AI14" s="244"/>
      <c r="AJ14" s="244"/>
      <c r="AK14" s="244"/>
      <c r="AL14" s="244"/>
      <c r="AM14" s="245" t="s">
        <v>773</v>
      </c>
      <c r="AN14" s="246" t="n">
        <f aca="false">IF($AN$7=AM14,G14,0)</f>
        <v>0</v>
      </c>
      <c r="AO14" s="246" t="n">
        <f aca="false">IF($AO$7=AM14,G14,0)</f>
        <v>0</v>
      </c>
      <c r="AP14" s="246" t="n">
        <f aca="false">IF($AP$7=AM14,G14,0)</f>
        <v>0</v>
      </c>
      <c r="AQ14" s="246" t="n">
        <f aca="false">IF($AQ$7=AM14,G14,0)</f>
        <v>0</v>
      </c>
      <c r="AR14" s="246" t="n">
        <f aca="false">IF($AR$7=AM14,G14,0)</f>
        <v>0</v>
      </c>
      <c r="AS14" s="246" t="n">
        <f aca="false">+IF($AS$7=AM14,G14,0)</f>
        <v>0</v>
      </c>
      <c r="AT14" s="246" t="n">
        <f aca="false">IF($AT$7=AM14,G14,0)</f>
        <v>0</v>
      </c>
      <c r="AU14" s="246" t="n">
        <f aca="false">IF($AU$7=AM14,G14,0)</f>
        <v>0</v>
      </c>
      <c r="AV14" s="246" t="n">
        <f aca="false">IF($AV$7=AM14,G14,0)</f>
        <v>0</v>
      </c>
      <c r="AW14" s="246" t="n">
        <f aca="false">+IF($AW$7=AM14,G14,0)</f>
        <v>0</v>
      </c>
      <c r="AX14" s="246" t="n">
        <f aca="false">+IF($AX$7=AM14,G14,0)</f>
        <v>0</v>
      </c>
      <c r="AY14" s="246" t="n">
        <f aca="false">+IF($AY$7=AM14,G14,0)</f>
        <v>0</v>
      </c>
      <c r="AZ14" s="246" t="n">
        <f aca="false">+IF($AZ$7=AM14,G14,0)</f>
        <v>0</v>
      </c>
      <c r="BA14" s="246"/>
      <c r="BB14" s="246" t="n">
        <f aca="false">IF($BB$7=AM14,G14,0)</f>
        <v>0</v>
      </c>
      <c r="BE14" s="237" t="s">
        <v>100</v>
      </c>
      <c r="BF14" s="246" t="n">
        <f aca="false">+IF($BF$7=BE14,G14,0)</f>
        <v>0</v>
      </c>
      <c r="BG14" s="246" t="n">
        <f aca="false">+IF($BG$7=BE14,G14,0)</f>
        <v>0</v>
      </c>
      <c r="BH14" s="246" t="n">
        <f aca="false">+IF($BH$7=BE14,G14,0)</f>
        <v>0</v>
      </c>
      <c r="BI14" s="246" t="n">
        <f aca="false">+IF($BI$7=BE14,G14,0)</f>
        <v>0</v>
      </c>
      <c r="BJ14" s="246" t="n">
        <f aca="false">+IF($BJ$7=BE14,G14,0)</f>
        <v>0</v>
      </c>
      <c r="BK14" s="246" t="n">
        <f aca="false">+IF($BK$7=BE14,G14,0)</f>
        <v>0</v>
      </c>
      <c r="BL14" s="246" t="n">
        <f aca="false">+IF($BL$7=BE14,G14,0)</f>
        <v>0</v>
      </c>
      <c r="BM14" s="246" t="n">
        <f aca="false">+IF($BM$7=BE14,G14,0)</f>
        <v>0</v>
      </c>
      <c r="BN14" s="246" t="n">
        <f aca="false">+IF($BN$7=BE14,G14,0)</f>
        <v>0</v>
      </c>
      <c r="BO14" s="246" t="n">
        <f aca="false">+IF($BO$7=BE14,G14,0)</f>
        <v>0</v>
      </c>
      <c r="BP14" s="246" t="n">
        <f aca="false">+IF($BP$7=BE14,G14,0)</f>
        <v>0</v>
      </c>
    </row>
    <row r="15" s="245" customFormat="true" ht="33.75" hidden="false" customHeight="true" outlineLevel="0" collapsed="false">
      <c r="A15" s="237" t="s">
        <v>106</v>
      </c>
      <c r="B15" s="238" t="s">
        <v>118</v>
      </c>
      <c r="C15" s="50" t="s">
        <v>119</v>
      </c>
      <c r="D15" s="239" t="s">
        <v>770</v>
      </c>
      <c r="E15" s="249" t="n">
        <v>6000000</v>
      </c>
      <c r="F15" s="249" t="n">
        <v>0</v>
      </c>
      <c r="G15" s="241" t="n">
        <f aca="false">'DETAIL CHRONOL. RES 21 dec 12'!FD15</f>
        <v>0</v>
      </c>
      <c r="H15" s="241" t="n">
        <f aca="false">F15-G15</f>
        <v>0</v>
      </c>
      <c r="I15" s="242" t="n">
        <v>0</v>
      </c>
      <c r="J15" s="243"/>
      <c r="K15" s="243"/>
      <c r="L15" s="243"/>
      <c r="M15" s="243"/>
      <c r="N15" s="243"/>
      <c r="O15" s="244"/>
      <c r="P15" s="244"/>
      <c r="Q15" s="244"/>
      <c r="R15" s="244"/>
      <c r="S15" s="244"/>
      <c r="T15" s="244"/>
      <c r="U15" s="244"/>
      <c r="V15" s="244"/>
      <c r="W15" s="244"/>
      <c r="X15" s="244"/>
      <c r="Y15" s="244"/>
      <c r="Z15" s="244"/>
      <c r="AA15" s="244"/>
      <c r="AB15" s="244"/>
      <c r="AC15" s="244"/>
      <c r="AD15" s="244"/>
      <c r="AE15" s="244"/>
      <c r="AF15" s="244"/>
      <c r="AG15" s="244"/>
      <c r="AH15" s="244"/>
      <c r="AI15" s="244"/>
      <c r="AJ15" s="244"/>
      <c r="AK15" s="244"/>
      <c r="AL15" s="244"/>
      <c r="AM15" s="245" t="s">
        <v>770</v>
      </c>
      <c r="AN15" s="246" t="n">
        <f aca="false">IF($AN$7=AM15,G15,0)</f>
        <v>0</v>
      </c>
      <c r="AO15" s="246" t="n">
        <f aca="false">IF($AO$7=AM15,G15,0)</f>
        <v>0</v>
      </c>
      <c r="AP15" s="246" t="n">
        <f aca="false">IF($AP$7=AM15,G15,0)</f>
        <v>0</v>
      </c>
      <c r="AQ15" s="246" t="n">
        <f aca="false">IF($AQ$7=AM15,G15,0)</f>
        <v>0</v>
      </c>
      <c r="AR15" s="246" t="n">
        <f aca="false">IF($AR$7=AM15,G15,0)</f>
        <v>0</v>
      </c>
      <c r="AS15" s="246" t="n">
        <f aca="false">+IF($AS$7=AM15,G15,0)</f>
        <v>0</v>
      </c>
      <c r="AT15" s="246" t="n">
        <f aca="false">IF($AT$7=AM15,G15,0)</f>
        <v>0</v>
      </c>
      <c r="AU15" s="246" t="n">
        <f aca="false">IF($AU$7=AM15,G15,0)</f>
        <v>0</v>
      </c>
      <c r="AV15" s="246" t="n">
        <f aca="false">IF($AV$7=AM15,G15,0)</f>
        <v>0</v>
      </c>
      <c r="AW15" s="246" t="n">
        <f aca="false">+IF($AW$7=AM15,G15,0)</f>
        <v>0</v>
      </c>
      <c r="AX15" s="246" t="n">
        <f aca="false">+IF($AX$7=AM15,G15,0)</f>
        <v>0</v>
      </c>
      <c r="AY15" s="246" t="n">
        <f aca="false">+IF($AY$7=AM15,G15,0)</f>
        <v>0</v>
      </c>
      <c r="AZ15" s="246" t="n">
        <f aca="false">+IF($AZ$7=AM15,G15,0)</f>
        <v>0</v>
      </c>
      <c r="BA15" s="246"/>
      <c r="BB15" s="246" t="n">
        <f aca="false">IF($BB$7=AM15,G15,0)</f>
        <v>0</v>
      </c>
      <c r="BE15" s="237" t="s">
        <v>106</v>
      </c>
      <c r="BF15" s="246" t="n">
        <f aca="false">+IF($BF$7=BE15,G15,0)</f>
        <v>0</v>
      </c>
      <c r="BG15" s="246" t="n">
        <f aca="false">+IF($BG$7=BE15,G15,0)</f>
        <v>0</v>
      </c>
      <c r="BH15" s="246" t="n">
        <f aca="false">+IF($BH$7=BE15,G15,0)</f>
        <v>0</v>
      </c>
      <c r="BI15" s="246" t="n">
        <f aca="false">+IF($BI$7=BE15,G15,0)</f>
        <v>0</v>
      </c>
      <c r="BJ15" s="246" t="n">
        <f aca="false">+IF($BJ$7=BE15,G15,0)</f>
        <v>0</v>
      </c>
      <c r="BK15" s="246" t="n">
        <f aca="false">+IF($BK$7=BE15,G15,0)</f>
        <v>0</v>
      </c>
      <c r="BL15" s="246" t="n">
        <f aca="false">+IF($BL$7=BE15,G15,0)</f>
        <v>0</v>
      </c>
      <c r="BM15" s="246" t="n">
        <f aca="false">+IF($BM$7=BE15,G15,0)</f>
        <v>0</v>
      </c>
      <c r="BN15" s="246" t="n">
        <f aca="false">+IF($BN$7=BE15,G15,0)</f>
        <v>0</v>
      </c>
      <c r="BO15" s="246" t="n">
        <f aca="false">+IF($BO$7=BE15,G15,0)</f>
        <v>0</v>
      </c>
      <c r="BP15" s="246" t="n">
        <f aca="false">+IF($BP$7=BE15,G15,0)</f>
        <v>0</v>
      </c>
    </row>
    <row r="16" s="245" customFormat="true" ht="33.75" hidden="false" customHeight="true" outlineLevel="0" collapsed="false">
      <c r="A16" s="237" t="s">
        <v>106</v>
      </c>
      <c r="B16" s="238" t="s">
        <v>118</v>
      </c>
      <c r="C16" s="99" t="s">
        <v>120</v>
      </c>
      <c r="D16" s="239" t="s">
        <v>770</v>
      </c>
      <c r="E16" s="249" t="n">
        <v>0</v>
      </c>
      <c r="F16" s="249" t="n">
        <v>20000000</v>
      </c>
      <c r="G16" s="241" t="n">
        <f aca="false">'DETAIL CHRONOL. RES 21 dec 12'!FD16</f>
        <v>8373695.5301139</v>
      </c>
      <c r="H16" s="241" t="n">
        <f aca="false">F16-G16</f>
        <v>11626304.4698861</v>
      </c>
      <c r="I16" s="242" t="n">
        <f aca="false">G16/F16</f>
        <v>0.418684776505695</v>
      </c>
      <c r="J16" s="243"/>
      <c r="K16" s="243"/>
      <c r="L16" s="243"/>
      <c r="M16" s="243"/>
      <c r="N16" s="243"/>
      <c r="O16" s="244"/>
      <c r="P16" s="244"/>
      <c r="Q16" s="244"/>
      <c r="R16" s="244"/>
      <c r="S16" s="244"/>
      <c r="T16" s="244"/>
      <c r="U16" s="244"/>
      <c r="V16" s="244"/>
      <c r="W16" s="244"/>
      <c r="X16" s="244"/>
      <c r="Y16" s="244"/>
      <c r="Z16" s="244"/>
      <c r="AA16" s="244"/>
      <c r="AB16" s="244"/>
      <c r="AC16" s="244"/>
      <c r="AD16" s="244"/>
      <c r="AE16" s="244"/>
      <c r="AF16" s="244"/>
      <c r="AG16" s="244"/>
      <c r="AH16" s="244"/>
      <c r="AI16" s="244"/>
      <c r="AJ16" s="244"/>
      <c r="AK16" s="244"/>
      <c r="AL16" s="244"/>
      <c r="AM16" s="245" t="s">
        <v>770</v>
      </c>
      <c r="AN16" s="246" t="n">
        <f aca="false">IF($AN$7=AM16,G16,0)</f>
        <v>0</v>
      </c>
      <c r="AO16" s="246" t="n">
        <f aca="false">IF($AO$7=AM16,G16,0)</f>
        <v>0</v>
      </c>
      <c r="AP16" s="246" t="n">
        <f aca="false">IF($AP$7=AM16,G16,0)</f>
        <v>8373695.5301139</v>
      </c>
      <c r="AQ16" s="246" t="n">
        <f aca="false">IF($AQ$7=AM16,G16,0)</f>
        <v>0</v>
      </c>
      <c r="AR16" s="246" t="n">
        <f aca="false">IF($AR$7=AM16,G16,0)</f>
        <v>0</v>
      </c>
      <c r="AS16" s="246" t="n">
        <f aca="false">+IF($AS$7=AM16,G16,0)</f>
        <v>0</v>
      </c>
      <c r="AT16" s="246" t="n">
        <f aca="false">IF($AT$7=AM16,G16,0)</f>
        <v>0</v>
      </c>
      <c r="AU16" s="246" t="n">
        <f aca="false">IF($AU$7=AM16,G16,0)</f>
        <v>0</v>
      </c>
      <c r="AV16" s="246" t="n">
        <f aca="false">IF($AV$7=AM16,G16,0)</f>
        <v>0</v>
      </c>
      <c r="AW16" s="246" t="n">
        <f aca="false">+IF($AW$7=AM16,G16,0)</f>
        <v>0</v>
      </c>
      <c r="AX16" s="246" t="n">
        <f aca="false">+IF($AX$7=AM16,G16,0)</f>
        <v>0</v>
      </c>
      <c r="AY16" s="246" t="n">
        <f aca="false">+IF($AY$7=AM16,G16,0)</f>
        <v>0</v>
      </c>
      <c r="AZ16" s="246" t="n">
        <f aca="false">+IF($AZ$7=AM16,G16,0)</f>
        <v>0</v>
      </c>
      <c r="BA16" s="246"/>
      <c r="BB16" s="246" t="n">
        <f aca="false">IF($BB$7=AM16,G16,0)</f>
        <v>0</v>
      </c>
      <c r="BE16" s="237" t="s">
        <v>106</v>
      </c>
      <c r="BF16" s="246" t="n">
        <f aca="false">+IF($BF$7=BE16,G16,0)</f>
        <v>0</v>
      </c>
      <c r="BG16" s="246" t="n">
        <f aca="false">+IF($BG$7=BE16,G16,0)</f>
        <v>0</v>
      </c>
      <c r="BH16" s="246" t="n">
        <f aca="false">+IF($BH$7=BE16,G16,0)</f>
        <v>0</v>
      </c>
      <c r="BI16" s="246" t="n">
        <f aca="false">+IF($BI$7=BE16,G16,0)</f>
        <v>0</v>
      </c>
      <c r="BJ16" s="246" t="n">
        <f aca="false">+IF($BJ$7=BE16,G16,0)</f>
        <v>0</v>
      </c>
      <c r="BK16" s="246" t="n">
        <f aca="false">+IF($BK$7=BE16,G16,0)</f>
        <v>8373695.5301139</v>
      </c>
      <c r="BL16" s="246" t="n">
        <f aca="false">+IF($BL$7=BE16,G16,0)</f>
        <v>0</v>
      </c>
      <c r="BM16" s="246" t="n">
        <f aca="false">+IF($BM$7=BE16,G16,0)</f>
        <v>0</v>
      </c>
      <c r="BN16" s="246" t="n">
        <f aca="false">+IF($BN$7=BE16,G16,0)</f>
        <v>0</v>
      </c>
      <c r="BO16" s="246" t="n">
        <f aca="false">+IF($BO$7=BE16,G16,0)</f>
        <v>0</v>
      </c>
      <c r="BP16" s="246" t="n">
        <f aca="false">+IF($BP$7=BE16,G16,0)</f>
        <v>0</v>
      </c>
    </row>
    <row r="17" s="245" customFormat="true" ht="33.75" hidden="false" customHeight="true" outlineLevel="0" collapsed="false">
      <c r="A17" s="237" t="s">
        <v>100</v>
      </c>
      <c r="B17" s="238" t="s">
        <v>790</v>
      </c>
      <c r="C17" s="50" t="s">
        <v>126</v>
      </c>
      <c r="D17" s="239" t="s">
        <v>778</v>
      </c>
      <c r="E17" s="249" t="n">
        <v>25000000</v>
      </c>
      <c r="F17" s="249" t="n">
        <v>0</v>
      </c>
      <c r="G17" s="241" t="n">
        <f aca="false">'DETAIL CHRONOL. RES 21 dec 12'!FD17</f>
        <v>0</v>
      </c>
      <c r="H17" s="241" t="n">
        <f aca="false">F17-G17</f>
        <v>0</v>
      </c>
      <c r="I17" s="242" t="n">
        <v>0</v>
      </c>
      <c r="J17" s="243"/>
      <c r="K17" s="243"/>
      <c r="L17" s="243"/>
      <c r="M17" s="243"/>
      <c r="N17" s="243"/>
      <c r="O17" s="244"/>
      <c r="P17" s="244"/>
      <c r="Q17" s="244"/>
      <c r="R17" s="244"/>
      <c r="S17" s="244"/>
      <c r="T17" s="244"/>
      <c r="U17" s="244"/>
      <c r="V17" s="244"/>
      <c r="W17" s="244"/>
      <c r="X17" s="244"/>
      <c r="Y17" s="244"/>
      <c r="Z17" s="244"/>
      <c r="AA17" s="244"/>
      <c r="AB17" s="244"/>
      <c r="AC17" s="244"/>
      <c r="AD17" s="244"/>
      <c r="AE17" s="244"/>
      <c r="AF17" s="244"/>
      <c r="AG17" s="244"/>
      <c r="AH17" s="244"/>
      <c r="AI17" s="244"/>
      <c r="AJ17" s="244"/>
      <c r="AK17" s="244"/>
      <c r="AL17" s="244"/>
      <c r="AM17" s="245" t="s">
        <v>778</v>
      </c>
      <c r="AN17" s="246" t="n">
        <f aca="false">IF($AN$7=AM17,G17,0)</f>
        <v>0</v>
      </c>
      <c r="AO17" s="246" t="n">
        <f aca="false">IF($AO$7=AM17,G17,0)</f>
        <v>0</v>
      </c>
      <c r="AP17" s="246" t="n">
        <f aca="false">IF($AP$7=AM17,G17,0)</f>
        <v>0</v>
      </c>
      <c r="AQ17" s="246" t="n">
        <f aca="false">IF($AQ$7=AM17,G17,0)</f>
        <v>0</v>
      </c>
      <c r="AR17" s="246" t="n">
        <f aca="false">IF($AR$7=AM17,G17,0)</f>
        <v>0</v>
      </c>
      <c r="AS17" s="246" t="n">
        <f aca="false">+IF($AS$7=AM17,G17,0)</f>
        <v>0</v>
      </c>
      <c r="AT17" s="246" t="n">
        <f aca="false">IF($AT$7=AM17,G17,0)</f>
        <v>0</v>
      </c>
      <c r="AU17" s="246" t="n">
        <f aca="false">IF($AU$7=AM17,G17,0)</f>
        <v>0</v>
      </c>
      <c r="AV17" s="246" t="n">
        <f aca="false">IF($AV$7=AM17,G17,0)</f>
        <v>0</v>
      </c>
      <c r="AW17" s="246" t="n">
        <f aca="false">+IF($AW$7=AM17,G17,0)</f>
        <v>0</v>
      </c>
      <c r="AX17" s="246" t="n">
        <f aca="false">+IF($AX$7=AM17,G17,0)</f>
        <v>0</v>
      </c>
      <c r="AY17" s="246" t="n">
        <f aca="false">+IF($AY$7=AM17,G17,0)</f>
        <v>0</v>
      </c>
      <c r="AZ17" s="246" t="n">
        <f aca="false">+IF($AZ$7=AM17,G17,0)</f>
        <v>0</v>
      </c>
      <c r="BA17" s="246"/>
      <c r="BB17" s="246" t="n">
        <f aca="false">IF($BB$7=AM17,G17,0)</f>
        <v>0</v>
      </c>
      <c r="BE17" s="237" t="s">
        <v>100</v>
      </c>
      <c r="BF17" s="246" t="n">
        <f aca="false">+IF($BF$7=BE17,G17,0)</f>
        <v>0</v>
      </c>
      <c r="BG17" s="246" t="n">
        <f aca="false">+IF($BG$7=BE17,G17,0)</f>
        <v>0</v>
      </c>
      <c r="BH17" s="246" t="n">
        <f aca="false">+IF($BH$7=BE17,G17,0)</f>
        <v>0</v>
      </c>
      <c r="BI17" s="246" t="n">
        <f aca="false">+IF($BI$7=BE17,G17,0)</f>
        <v>0</v>
      </c>
      <c r="BJ17" s="246" t="n">
        <f aca="false">+IF($BJ$7=BE17,G17,0)</f>
        <v>0</v>
      </c>
      <c r="BK17" s="246" t="n">
        <f aca="false">+IF($BK$7=BE17,G17,0)</f>
        <v>0</v>
      </c>
      <c r="BL17" s="246" t="n">
        <f aca="false">+IF($BL$7=BE17,G17,0)</f>
        <v>0</v>
      </c>
      <c r="BM17" s="246" t="n">
        <f aca="false">+IF($BM$7=BE17,G17,0)</f>
        <v>0</v>
      </c>
      <c r="BN17" s="246" t="n">
        <f aca="false">+IF($BN$7=BE17,G17,0)</f>
        <v>0</v>
      </c>
      <c r="BO17" s="246" t="n">
        <f aca="false">+IF($BO$7=BE17,G17,0)</f>
        <v>0</v>
      </c>
      <c r="BP17" s="246" t="n">
        <f aca="false">+IF($BP$7=BE17,G17,0)</f>
        <v>0</v>
      </c>
    </row>
    <row r="18" s="245" customFormat="true" ht="33.75" hidden="false" customHeight="true" outlineLevel="0" collapsed="false">
      <c r="A18" s="237" t="s">
        <v>100</v>
      </c>
      <c r="B18" s="238" t="s">
        <v>790</v>
      </c>
      <c r="C18" s="50" t="s">
        <v>128</v>
      </c>
      <c r="D18" s="239" t="s">
        <v>778</v>
      </c>
      <c r="E18" s="249" t="n">
        <v>0</v>
      </c>
      <c r="F18" s="249" t="n">
        <v>20000000</v>
      </c>
      <c r="G18" s="241" t="n">
        <f aca="false">'DETAIL CHRONOL. RES 21 dec 12'!FD18</f>
        <v>13536833.42</v>
      </c>
      <c r="H18" s="241" t="n">
        <f aca="false">F18-G18</f>
        <v>6463166.58</v>
      </c>
      <c r="I18" s="242" t="n">
        <f aca="false">G18/F18</f>
        <v>0.676841671</v>
      </c>
      <c r="J18" s="243"/>
      <c r="K18" s="243"/>
      <c r="L18" s="243"/>
      <c r="M18" s="243"/>
      <c r="N18" s="243"/>
      <c r="O18" s="244"/>
      <c r="P18" s="244"/>
      <c r="Q18" s="244"/>
      <c r="R18" s="244"/>
      <c r="S18" s="244"/>
      <c r="T18" s="244"/>
      <c r="U18" s="244"/>
      <c r="V18" s="244"/>
      <c r="W18" s="244"/>
      <c r="X18" s="244"/>
      <c r="Y18" s="244"/>
      <c r="Z18" s="244"/>
      <c r="AA18" s="244"/>
      <c r="AB18" s="244"/>
      <c r="AC18" s="244"/>
      <c r="AD18" s="244"/>
      <c r="AE18" s="244"/>
      <c r="AF18" s="244"/>
      <c r="AG18" s="244"/>
      <c r="AH18" s="244"/>
      <c r="AI18" s="244"/>
      <c r="AJ18" s="244"/>
      <c r="AK18" s="244"/>
      <c r="AL18" s="244"/>
      <c r="AM18" s="245" t="s">
        <v>778</v>
      </c>
      <c r="AN18" s="246" t="n">
        <f aca="false">IF($AN$7=AM18,G18,0)</f>
        <v>0</v>
      </c>
      <c r="AO18" s="246" t="n">
        <f aca="false">IF($AO$7=AM18,G18,0)</f>
        <v>0</v>
      </c>
      <c r="AP18" s="246" t="n">
        <f aca="false">IF($AP$7=AM18,G18,0)</f>
        <v>0</v>
      </c>
      <c r="AQ18" s="246" t="n">
        <f aca="false">IF($AQ$7=AM18,G18,0)</f>
        <v>0</v>
      </c>
      <c r="AR18" s="246" t="n">
        <f aca="false">IF($AR$7=AM18,G18,0)</f>
        <v>0</v>
      </c>
      <c r="AS18" s="246" t="n">
        <f aca="false">+IF($AS$7=AM18,G18,0)</f>
        <v>0</v>
      </c>
      <c r="AT18" s="246" t="n">
        <f aca="false">IF($AT$7=AM18,G18,0)</f>
        <v>0</v>
      </c>
      <c r="AU18" s="246" t="n">
        <f aca="false">IF($AU$7=AM18,G18,0)</f>
        <v>0</v>
      </c>
      <c r="AV18" s="246" t="n">
        <f aca="false">IF($AV$7=AM18,G18,0)</f>
        <v>0</v>
      </c>
      <c r="AW18" s="246" t="n">
        <f aca="false">+IF($AW$7=AM18,G18,0)</f>
        <v>0</v>
      </c>
      <c r="AX18" s="246" t="n">
        <f aca="false">+IF($AX$7=AM18,G18,0)</f>
        <v>13536833.42</v>
      </c>
      <c r="AY18" s="246" t="n">
        <f aca="false">+IF($AY$7=AM18,G18,0)</f>
        <v>0</v>
      </c>
      <c r="AZ18" s="246" t="n">
        <f aca="false">+IF($AZ$7=AM18,G18,0)</f>
        <v>0</v>
      </c>
      <c r="BA18" s="246"/>
      <c r="BB18" s="246" t="n">
        <f aca="false">IF($BB$7=AM18,G18,0)</f>
        <v>0</v>
      </c>
      <c r="BE18" s="237" t="s">
        <v>100</v>
      </c>
      <c r="BF18" s="246" t="n">
        <f aca="false">+IF($BF$7=BE18,G18,0)</f>
        <v>13536833.42</v>
      </c>
      <c r="BG18" s="246" t="n">
        <f aca="false">+IF($BG$7=BE18,G18,0)</f>
        <v>0</v>
      </c>
      <c r="BH18" s="246" t="n">
        <f aca="false">+IF($BH$7=BE18,G18,0)</f>
        <v>0</v>
      </c>
      <c r="BI18" s="246" t="n">
        <f aca="false">+IF($BI$7=BE18,G18,0)</f>
        <v>0</v>
      </c>
      <c r="BJ18" s="246" t="n">
        <f aca="false">+IF($BJ$7=BE18,G18,0)</f>
        <v>0</v>
      </c>
      <c r="BK18" s="246" t="n">
        <f aca="false">+IF($BK$7=BE18,G18,0)</f>
        <v>0</v>
      </c>
      <c r="BL18" s="246" t="n">
        <f aca="false">+IF($BL$7=BE18,G18,0)</f>
        <v>0</v>
      </c>
      <c r="BM18" s="246" t="n">
        <f aca="false">+IF($BM$7=BE18,G18,0)</f>
        <v>0</v>
      </c>
      <c r="BN18" s="246" t="n">
        <f aca="false">+IF($BN$7=BE18,G18,0)</f>
        <v>0</v>
      </c>
      <c r="BO18" s="246" t="n">
        <f aca="false">+IF($BO$7=BE18,G18,0)</f>
        <v>0</v>
      </c>
      <c r="BP18" s="246" t="n">
        <f aca="false">+IF($BP$7=BE18,G18,0)</f>
        <v>0</v>
      </c>
    </row>
    <row r="19" s="245" customFormat="true" ht="33.75" hidden="false" customHeight="true" outlineLevel="0" collapsed="false">
      <c r="A19" s="237" t="s">
        <v>100</v>
      </c>
      <c r="B19" s="238"/>
      <c r="C19" s="50" t="s">
        <v>142</v>
      </c>
      <c r="D19" s="239" t="s">
        <v>773</v>
      </c>
      <c r="E19" s="249" t="n">
        <v>0</v>
      </c>
      <c r="F19" s="249" t="n">
        <v>5000000</v>
      </c>
      <c r="G19" s="241" t="n">
        <f aca="false">'DETAIL CHRONOL. RES 21 dec 12'!FD19</f>
        <v>5000000</v>
      </c>
      <c r="H19" s="241" t="n">
        <f aca="false">F19-G19</f>
        <v>0</v>
      </c>
      <c r="I19" s="247" t="n">
        <f aca="false">G19/F19</f>
        <v>1</v>
      </c>
      <c r="J19" s="243"/>
      <c r="K19" s="243"/>
      <c r="L19" s="243"/>
      <c r="M19" s="243"/>
      <c r="N19" s="243"/>
      <c r="O19" s="244"/>
      <c r="P19" s="244"/>
      <c r="Q19" s="244"/>
      <c r="R19" s="244"/>
      <c r="S19" s="244"/>
      <c r="T19" s="244"/>
      <c r="U19" s="244"/>
      <c r="V19" s="244"/>
      <c r="W19" s="244"/>
      <c r="X19" s="244"/>
      <c r="Y19" s="244"/>
      <c r="Z19" s="244"/>
      <c r="AA19" s="244"/>
      <c r="AB19" s="244"/>
      <c r="AC19" s="244"/>
      <c r="AD19" s="244"/>
      <c r="AE19" s="244"/>
      <c r="AF19" s="244"/>
      <c r="AG19" s="244"/>
      <c r="AH19" s="244"/>
      <c r="AI19" s="244"/>
      <c r="AJ19" s="244"/>
      <c r="AK19" s="244"/>
      <c r="AL19" s="244"/>
      <c r="AM19" s="245" t="s">
        <v>773</v>
      </c>
      <c r="AN19" s="246" t="n">
        <f aca="false">IF($AN$7=AM19,G19,0)</f>
        <v>0</v>
      </c>
      <c r="AO19" s="246" t="n">
        <f aca="false">IF($AO$7=AM19,G19,0)</f>
        <v>0</v>
      </c>
      <c r="AP19" s="246" t="n">
        <f aca="false">IF($AP$7=AM19,G19,0)</f>
        <v>0</v>
      </c>
      <c r="AQ19" s="246" t="n">
        <f aca="false">IF($AQ$7=AM19,G19,0)</f>
        <v>0</v>
      </c>
      <c r="AR19" s="246" t="n">
        <f aca="false">IF($AR$7=AM19,G19,0)</f>
        <v>0</v>
      </c>
      <c r="AS19" s="246" t="n">
        <f aca="false">+IF($AS$7=AM19,G19,0)</f>
        <v>5000000</v>
      </c>
      <c r="AT19" s="246" t="n">
        <f aca="false">IF($AT$7=AM19,G19,0)</f>
        <v>0</v>
      </c>
      <c r="AU19" s="246" t="n">
        <f aca="false">IF($AU$7=AM19,G19,0)</f>
        <v>0</v>
      </c>
      <c r="AV19" s="246" t="n">
        <f aca="false">IF($AV$7=AM19,G19,0)</f>
        <v>0</v>
      </c>
      <c r="AW19" s="246" t="n">
        <f aca="false">+IF($AW$7=AM19,G19,0)</f>
        <v>0</v>
      </c>
      <c r="AX19" s="246" t="n">
        <f aca="false">+IF($AX$7=AM19,G19,0)</f>
        <v>0</v>
      </c>
      <c r="AY19" s="246" t="n">
        <f aca="false">+IF($AY$7=AM19,G19,0)</f>
        <v>0</v>
      </c>
      <c r="AZ19" s="246" t="n">
        <f aca="false">+IF($AZ$7=AM19,G19,0)</f>
        <v>0</v>
      </c>
      <c r="BA19" s="246"/>
      <c r="BB19" s="246" t="n">
        <f aca="false">IF($BB$7=AM19,G19,0)</f>
        <v>0</v>
      </c>
      <c r="BE19" s="237" t="s">
        <v>100</v>
      </c>
      <c r="BF19" s="246" t="n">
        <f aca="false">+IF($BF$7=BE19,G19,0)</f>
        <v>5000000</v>
      </c>
      <c r="BG19" s="246" t="n">
        <f aca="false">+IF($BG$7=BE19,G19,0)</f>
        <v>0</v>
      </c>
      <c r="BH19" s="246" t="n">
        <f aca="false">+IF($BH$7=BE19,G19,0)</f>
        <v>0</v>
      </c>
      <c r="BI19" s="246" t="n">
        <f aca="false">+IF($BI$7=BE19,G19,0)</f>
        <v>0</v>
      </c>
      <c r="BJ19" s="246" t="n">
        <f aca="false">+IF($BJ$7=BE19,G19,0)</f>
        <v>0</v>
      </c>
      <c r="BK19" s="246" t="n">
        <f aca="false">+IF($BK$7=BE19,G19,0)</f>
        <v>0</v>
      </c>
      <c r="BL19" s="246" t="n">
        <f aca="false">+IF($BL$7=BE19,G19,0)</f>
        <v>0</v>
      </c>
      <c r="BM19" s="246" t="n">
        <f aca="false">+IF($BM$7=BE19,G19,0)</f>
        <v>0</v>
      </c>
      <c r="BN19" s="246" t="n">
        <f aca="false">+IF($BN$7=BE19,G19,0)</f>
        <v>0</v>
      </c>
      <c r="BO19" s="246" t="n">
        <f aca="false">+IF($BO$7=BE19,G19,0)</f>
        <v>0</v>
      </c>
      <c r="BP19" s="246" t="n">
        <f aca="false">+IF($BP$7=BE19,G19,0)</f>
        <v>0</v>
      </c>
    </row>
    <row r="20" s="245" customFormat="true" ht="33.75" hidden="false" customHeight="true" outlineLevel="0" collapsed="false">
      <c r="A20" s="237" t="s">
        <v>144</v>
      </c>
      <c r="B20" s="238" t="s">
        <v>152</v>
      </c>
      <c r="C20" s="50" t="s">
        <v>146</v>
      </c>
      <c r="D20" s="239" t="s">
        <v>768</v>
      </c>
      <c r="E20" s="249" t="n">
        <v>2700000</v>
      </c>
      <c r="F20" s="249" t="n">
        <v>2700000</v>
      </c>
      <c r="G20" s="241" t="n">
        <f aca="false">'DETAIL CHRONOL. RES 21 dec 12'!FD20</f>
        <v>758501.14</v>
      </c>
      <c r="H20" s="241" t="n">
        <f aca="false">F20-G20</f>
        <v>1941498.86</v>
      </c>
      <c r="I20" s="242" t="n">
        <f aca="false">G20/F20</f>
        <v>0.280926348148148</v>
      </c>
      <c r="J20" s="243"/>
      <c r="K20" s="243"/>
      <c r="L20" s="243"/>
      <c r="M20" s="243"/>
      <c r="N20" s="243"/>
      <c r="O20" s="244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244"/>
      <c r="AC20" s="244"/>
      <c r="AD20" s="244"/>
      <c r="AE20" s="244"/>
      <c r="AF20" s="244"/>
      <c r="AG20" s="244"/>
      <c r="AH20" s="244"/>
      <c r="AI20" s="244"/>
      <c r="AJ20" s="244"/>
      <c r="AK20" s="244"/>
      <c r="AL20" s="244"/>
      <c r="AM20" s="245" t="s">
        <v>768</v>
      </c>
      <c r="AN20" s="246" t="n">
        <f aca="false">IF($AN$7=AM20,G20,0)</f>
        <v>758501.14</v>
      </c>
      <c r="AO20" s="246" t="n">
        <f aca="false">IF($AO$7=AM20,G20,0)</f>
        <v>0</v>
      </c>
      <c r="AP20" s="246" t="n">
        <f aca="false">IF($AP$7=AM20,G20,0)</f>
        <v>0</v>
      </c>
      <c r="AQ20" s="246" t="n">
        <f aca="false">IF($AQ$7=AM20,G20,0)</f>
        <v>0</v>
      </c>
      <c r="AR20" s="246" t="n">
        <f aca="false">IF($AR$7=AM20,G20,0)</f>
        <v>0</v>
      </c>
      <c r="AS20" s="246" t="n">
        <f aca="false">+IF($AS$7=AM20,G20,0)</f>
        <v>0</v>
      </c>
      <c r="AT20" s="246" t="n">
        <f aca="false">IF($AT$7=AM20,G20,0)</f>
        <v>0</v>
      </c>
      <c r="AU20" s="246" t="n">
        <f aca="false">IF($AU$7=AM20,G20,0)</f>
        <v>0</v>
      </c>
      <c r="AV20" s="246" t="n">
        <f aca="false">IF($AV$7=AM20,G20,0)</f>
        <v>0</v>
      </c>
      <c r="AW20" s="246" t="n">
        <f aca="false">+IF($AW$7=AM20,G20,0)</f>
        <v>0</v>
      </c>
      <c r="AX20" s="246" t="n">
        <f aca="false">+IF($AX$7=AM20,G20,0)</f>
        <v>0</v>
      </c>
      <c r="AY20" s="246" t="n">
        <f aca="false">+IF($AY$7=AM20,G20,0)</f>
        <v>0</v>
      </c>
      <c r="AZ20" s="246" t="n">
        <f aca="false">+IF($AZ$7=AM20,G20,0)</f>
        <v>0</v>
      </c>
      <c r="BA20" s="246"/>
      <c r="BB20" s="246" t="n">
        <f aca="false">IF($BB$7=AM20,G20,0)</f>
        <v>0</v>
      </c>
      <c r="BE20" s="237" t="s">
        <v>144</v>
      </c>
      <c r="BF20" s="246" t="n">
        <f aca="false">+IF($BF$7=BE20,G20,0)</f>
        <v>0</v>
      </c>
      <c r="BG20" s="246" t="n">
        <f aca="false">+IF($BG$7=BE20,G20,0)</f>
        <v>0</v>
      </c>
      <c r="BH20" s="246" t="n">
        <f aca="false">+IF($BH$7=BE20,G20,0)</f>
        <v>0</v>
      </c>
      <c r="BI20" s="246" t="n">
        <f aca="false">+IF($BI$7=BE20,G20,0)</f>
        <v>0</v>
      </c>
      <c r="BJ20" s="246" t="n">
        <f aca="false">+IF($BJ$7=BE20,G20,0)</f>
        <v>0</v>
      </c>
      <c r="BK20" s="246" t="n">
        <f aca="false">+IF($BK$7=BE20,G20,0)</f>
        <v>0</v>
      </c>
      <c r="BL20" s="246" t="n">
        <f aca="false">+IF($BL$7=BE20,G20,0)</f>
        <v>758501.14</v>
      </c>
      <c r="BM20" s="246" t="n">
        <f aca="false">+IF($BM$7=BE20,G20,0)</f>
        <v>0</v>
      </c>
      <c r="BN20" s="246" t="n">
        <f aca="false">+IF($BN$7=BE20,G20,0)</f>
        <v>0</v>
      </c>
      <c r="BO20" s="246" t="n">
        <f aca="false">+IF($BO$7=BE20,G20,0)</f>
        <v>0</v>
      </c>
      <c r="BP20" s="246" t="n">
        <f aca="false">+IF($BP$7=BE20,G20,0)</f>
        <v>0</v>
      </c>
    </row>
    <row r="21" s="245" customFormat="true" ht="33.75" hidden="false" customHeight="true" outlineLevel="0" collapsed="false">
      <c r="A21" s="237" t="s">
        <v>148</v>
      </c>
      <c r="B21" s="238" t="s">
        <v>149</v>
      </c>
      <c r="C21" s="50" t="s">
        <v>791</v>
      </c>
      <c r="D21" s="239" t="s">
        <v>768</v>
      </c>
      <c r="E21" s="249" t="n">
        <v>3000000</v>
      </c>
      <c r="F21" s="249" t="n">
        <v>3000000</v>
      </c>
      <c r="G21" s="241" t="n">
        <f aca="false">'DETAIL CHRONOL. RES 21 dec 12'!FD21</f>
        <v>2879410.23287908</v>
      </c>
      <c r="H21" s="241" t="n">
        <f aca="false">F21-G21</f>
        <v>120589.767120915</v>
      </c>
      <c r="I21" s="242" t="n">
        <f aca="false">G21/F21</f>
        <v>0.959803410959695</v>
      </c>
      <c r="J21" s="243"/>
      <c r="K21" s="243"/>
      <c r="L21" s="243"/>
      <c r="M21" s="243"/>
      <c r="N21" s="243"/>
      <c r="O21" s="244"/>
      <c r="P21" s="244"/>
      <c r="Q21" s="244"/>
      <c r="R21" s="244"/>
      <c r="S21" s="244"/>
      <c r="T21" s="244"/>
      <c r="U21" s="244"/>
      <c r="V21" s="244"/>
      <c r="W21" s="244"/>
      <c r="X21" s="244"/>
      <c r="Y21" s="244"/>
      <c r="Z21" s="244"/>
      <c r="AA21" s="244"/>
      <c r="AB21" s="244"/>
      <c r="AC21" s="244"/>
      <c r="AD21" s="244"/>
      <c r="AE21" s="244"/>
      <c r="AF21" s="244"/>
      <c r="AG21" s="244"/>
      <c r="AH21" s="244"/>
      <c r="AI21" s="244"/>
      <c r="AJ21" s="244"/>
      <c r="AK21" s="244"/>
      <c r="AL21" s="244"/>
      <c r="AM21" s="245" t="s">
        <v>768</v>
      </c>
      <c r="AN21" s="246" t="n">
        <f aca="false">IF($AN$7=AM21,G21,0)</f>
        <v>2879410.23287908</v>
      </c>
      <c r="AO21" s="246" t="n">
        <f aca="false">IF($AO$7=AM21,G21,0)</f>
        <v>0</v>
      </c>
      <c r="AP21" s="246" t="n">
        <f aca="false">IF($AP$7=AM21,G21,0)</f>
        <v>0</v>
      </c>
      <c r="AQ21" s="246" t="n">
        <f aca="false">IF($AQ$7=AM21,G21,0)</f>
        <v>0</v>
      </c>
      <c r="AR21" s="246" t="n">
        <f aca="false">IF($AR$7=AM21,G21,0)</f>
        <v>0</v>
      </c>
      <c r="AS21" s="246" t="n">
        <f aca="false">+IF($AS$7=AM21,G21,0)</f>
        <v>0</v>
      </c>
      <c r="AT21" s="246" t="n">
        <f aca="false">IF($AT$7=AM21,G21,0)</f>
        <v>0</v>
      </c>
      <c r="AU21" s="246" t="n">
        <f aca="false">IF($AU$7=AM21,G21,0)</f>
        <v>0</v>
      </c>
      <c r="AV21" s="246" t="n">
        <f aca="false">IF($AV$7=AM21,G21,0)</f>
        <v>0</v>
      </c>
      <c r="AW21" s="246" t="n">
        <f aca="false">+IF($AW$7=AM21,G21,0)</f>
        <v>0</v>
      </c>
      <c r="AX21" s="246" t="n">
        <f aca="false">+IF($AX$7=AM21,G21,0)</f>
        <v>0</v>
      </c>
      <c r="AY21" s="246" t="n">
        <f aca="false">+IF($AY$7=AM21,G21,0)</f>
        <v>0</v>
      </c>
      <c r="AZ21" s="246" t="n">
        <f aca="false">+IF($AZ$7=AM21,G21,0)</f>
        <v>0</v>
      </c>
      <c r="BA21" s="246"/>
      <c r="BB21" s="246" t="n">
        <f aca="false">IF($BB$7=AM21,G21,0)</f>
        <v>0</v>
      </c>
      <c r="BE21" s="237" t="s">
        <v>148</v>
      </c>
      <c r="BF21" s="246" t="n">
        <f aca="false">+IF($BF$7=BE21,G21,0)</f>
        <v>0</v>
      </c>
      <c r="BG21" s="246" t="n">
        <f aca="false">+IF($BG$7=BE21,G21,0)</f>
        <v>0</v>
      </c>
      <c r="BH21" s="246" t="n">
        <f aca="false">+IF($BH$7=BE21,G21,0)</f>
        <v>0</v>
      </c>
      <c r="BI21" s="246" t="n">
        <f aca="false">+IF($BI$7=BE21,G21,0)</f>
        <v>0</v>
      </c>
      <c r="BJ21" s="246" t="n">
        <f aca="false">+IF($BJ$7=BE21,G21,0)</f>
        <v>0</v>
      </c>
      <c r="BK21" s="246" t="n">
        <f aca="false">+IF($BK$7=BE21,G21,0)</f>
        <v>0</v>
      </c>
      <c r="BL21" s="246" t="n">
        <f aca="false">+IF($BL$7=BE21,G21,0)</f>
        <v>0</v>
      </c>
      <c r="BM21" s="246" t="n">
        <f aca="false">+IF($BM$7=BE21,G21,0)</f>
        <v>0</v>
      </c>
      <c r="BN21" s="246" t="n">
        <f aca="false">+IF($BN$7=BE21,G21,0)</f>
        <v>0</v>
      </c>
      <c r="BO21" s="246" t="n">
        <f aca="false">+IF($BO$7=BE21,G21,0)</f>
        <v>2879410.23287908</v>
      </c>
      <c r="BP21" s="246" t="n">
        <f aca="false">+IF($BP$7=BE21,G21,0)</f>
        <v>0</v>
      </c>
    </row>
    <row r="22" s="245" customFormat="true" ht="33.75" hidden="false" customHeight="true" outlineLevel="0" collapsed="false">
      <c r="A22" s="237" t="s">
        <v>106</v>
      </c>
      <c r="B22" s="238" t="s">
        <v>152</v>
      </c>
      <c r="C22" s="50" t="s">
        <v>153</v>
      </c>
      <c r="D22" s="239" t="s">
        <v>768</v>
      </c>
      <c r="E22" s="240" t="n">
        <v>8000000</v>
      </c>
      <c r="F22" s="240" t="n">
        <v>8000000</v>
      </c>
      <c r="G22" s="241" t="n">
        <f aca="false">'DETAIL CHRONOL. RES 21 dec 12'!FD22</f>
        <v>8000000</v>
      </c>
      <c r="H22" s="241" t="n">
        <f aca="false">F22-G22</f>
        <v>0</v>
      </c>
      <c r="I22" s="242" t="n">
        <f aca="false">G22/F22</f>
        <v>1</v>
      </c>
      <c r="J22" s="243"/>
      <c r="K22" s="243"/>
      <c r="L22" s="243"/>
      <c r="M22" s="243"/>
      <c r="N22" s="243"/>
      <c r="O22" s="244"/>
      <c r="P22" s="244"/>
      <c r="Q22" s="244"/>
      <c r="R22" s="244"/>
      <c r="S22" s="244"/>
      <c r="T22" s="244"/>
      <c r="U22" s="244"/>
      <c r="V22" s="244"/>
      <c r="W22" s="244"/>
      <c r="X22" s="244"/>
      <c r="Y22" s="244"/>
      <c r="Z22" s="244"/>
      <c r="AA22" s="244"/>
      <c r="AB22" s="244"/>
      <c r="AC22" s="244"/>
      <c r="AD22" s="244"/>
      <c r="AE22" s="244"/>
      <c r="AF22" s="244"/>
      <c r="AG22" s="244"/>
      <c r="AH22" s="244"/>
      <c r="AI22" s="244"/>
      <c r="AJ22" s="244"/>
      <c r="AK22" s="244"/>
      <c r="AL22" s="244"/>
      <c r="AM22" s="245" t="s">
        <v>768</v>
      </c>
      <c r="AN22" s="246" t="n">
        <f aca="false">IF($AN$7=AM22,G22,0)</f>
        <v>8000000</v>
      </c>
      <c r="AO22" s="246" t="n">
        <f aca="false">IF($AO$7=AM22,G22,0)</f>
        <v>0</v>
      </c>
      <c r="AP22" s="246" t="n">
        <f aca="false">IF($AP$7=AM22,G22,0)</f>
        <v>0</v>
      </c>
      <c r="AQ22" s="246" t="n">
        <f aca="false">IF($AQ$7=AM22,G22,0)</f>
        <v>0</v>
      </c>
      <c r="AR22" s="246" t="n">
        <f aca="false">IF($AR$7=AM22,G22,0)</f>
        <v>0</v>
      </c>
      <c r="AS22" s="246" t="n">
        <f aca="false">+IF($AS$7=AM22,G22,0)</f>
        <v>0</v>
      </c>
      <c r="AT22" s="246" t="n">
        <f aca="false">IF($AT$7=AM22,G22,0)</f>
        <v>0</v>
      </c>
      <c r="AU22" s="246" t="n">
        <f aca="false">IF($AU$7=AM22,G22,0)</f>
        <v>0</v>
      </c>
      <c r="AV22" s="246" t="n">
        <f aca="false">IF($AV$7=AM22,G22,0)</f>
        <v>0</v>
      </c>
      <c r="AW22" s="246" t="n">
        <f aca="false">+IF($AW$7=AM22,G22,0)</f>
        <v>0</v>
      </c>
      <c r="AX22" s="246" t="n">
        <f aca="false">+IF($AX$7=AM22,G22,0)</f>
        <v>0</v>
      </c>
      <c r="AY22" s="246" t="n">
        <f aca="false">+IF($AY$7=AM22,G22,0)</f>
        <v>0</v>
      </c>
      <c r="AZ22" s="246" t="n">
        <f aca="false">+IF($AZ$7=AM22,G22,0)</f>
        <v>0</v>
      </c>
      <c r="BA22" s="246"/>
      <c r="BB22" s="246" t="n">
        <f aca="false">IF($BB$7=AM22,G22,0)</f>
        <v>0</v>
      </c>
      <c r="BE22" s="237" t="s">
        <v>106</v>
      </c>
      <c r="BF22" s="246" t="n">
        <f aca="false">+IF($BF$7=BE22,G22,0)</f>
        <v>0</v>
      </c>
      <c r="BG22" s="246" t="n">
        <f aca="false">+IF($BG$7=BE22,G22,0)</f>
        <v>0</v>
      </c>
      <c r="BH22" s="246" t="n">
        <f aca="false">+IF($BH$7=BE22,G22,0)</f>
        <v>0</v>
      </c>
      <c r="BI22" s="246" t="n">
        <f aca="false">+IF($BI$7=BE22,G22,0)</f>
        <v>0</v>
      </c>
      <c r="BJ22" s="246" t="n">
        <f aca="false">+IF($BJ$7=BE22,G22,0)</f>
        <v>0</v>
      </c>
      <c r="BK22" s="246" t="n">
        <f aca="false">+IF($BK$7=BE22,G22,0)</f>
        <v>8000000</v>
      </c>
      <c r="BL22" s="246" t="n">
        <f aca="false">+IF($BL$7=BE22,G22,0)</f>
        <v>0</v>
      </c>
      <c r="BM22" s="246" t="n">
        <f aca="false">+IF($BM$7=BE22,G22,0)</f>
        <v>0</v>
      </c>
      <c r="BN22" s="246" t="n">
        <f aca="false">+IF($BN$7=BE22,G22,0)</f>
        <v>0</v>
      </c>
      <c r="BO22" s="246" t="n">
        <f aca="false">+IF($BO$7=BE22,G22,0)</f>
        <v>0</v>
      </c>
      <c r="BP22" s="246" t="n">
        <f aca="false">+IF($BP$7=BE22,G22,0)</f>
        <v>0</v>
      </c>
    </row>
    <row r="23" s="245" customFormat="true" ht="33.75" hidden="false" customHeight="true" outlineLevel="0" collapsed="false">
      <c r="A23" s="233" t="s">
        <v>106</v>
      </c>
      <c r="B23" s="251" t="s">
        <v>152</v>
      </c>
      <c r="C23" s="99" t="s">
        <v>156</v>
      </c>
      <c r="D23" s="239" t="s">
        <v>768</v>
      </c>
      <c r="E23" s="240" t="n">
        <v>6000000</v>
      </c>
      <c r="F23" s="240" t="n">
        <v>17000000</v>
      </c>
      <c r="G23" s="241" t="n">
        <f aca="false">'DETAIL CHRONOL. RES 21 dec 12'!FD23</f>
        <v>16999999.9990721</v>
      </c>
      <c r="H23" s="241" t="n">
        <f aca="false">F23-G23</f>
        <v>0.000927854329347611</v>
      </c>
      <c r="I23" s="247" t="n">
        <f aca="false">G23/F23</f>
        <v>0.99999999994542</v>
      </c>
      <c r="J23" s="243"/>
      <c r="K23" s="243"/>
      <c r="L23" s="243"/>
      <c r="M23" s="243"/>
      <c r="N23" s="243"/>
      <c r="O23" s="244"/>
      <c r="P23" s="244"/>
      <c r="Q23" s="244"/>
      <c r="R23" s="244"/>
      <c r="S23" s="244"/>
      <c r="T23" s="244"/>
      <c r="U23" s="244"/>
      <c r="V23" s="244"/>
      <c r="W23" s="244"/>
      <c r="X23" s="244"/>
      <c r="Y23" s="244"/>
      <c r="Z23" s="244"/>
      <c r="AA23" s="244"/>
      <c r="AB23" s="244"/>
      <c r="AC23" s="244"/>
      <c r="AD23" s="244"/>
      <c r="AE23" s="244"/>
      <c r="AF23" s="244"/>
      <c r="AG23" s="244"/>
      <c r="AH23" s="244"/>
      <c r="AI23" s="244"/>
      <c r="AJ23" s="244"/>
      <c r="AK23" s="244"/>
      <c r="AL23" s="244"/>
      <c r="AM23" s="245" t="s">
        <v>768</v>
      </c>
      <c r="AN23" s="246" t="n">
        <f aca="false">IF($AN$7=AM23,G23,0)</f>
        <v>16999999.9990721</v>
      </c>
      <c r="AO23" s="246" t="n">
        <f aca="false">IF($AO$7=AM23,G23,0)</f>
        <v>0</v>
      </c>
      <c r="AP23" s="246" t="n">
        <f aca="false">IF($AP$7=AM23,G23,0)</f>
        <v>0</v>
      </c>
      <c r="AQ23" s="246" t="n">
        <f aca="false">IF($AQ$7=AM23,G23,0)</f>
        <v>0</v>
      </c>
      <c r="AR23" s="246" t="n">
        <f aca="false">IF($AR$7=AM23,G23,0)</f>
        <v>0</v>
      </c>
      <c r="AS23" s="246" t="n">
        <f aca="false">+IF($AS$7=AM23,G23,0)</f>
        <v>0</v>
      </c>
      <c r="AT23" s="246" t="n">
        <f aca="false">IF($AT$7=AM23,G23,0)</f>
        <v>0</v>
      </c>
      <c r="AU23" s="246" t="n">
        <f aca="false">IF($AU$7=AM23,G23,0)</f>
        <v>0</v>
      </c>
      <c r="AV23" s="246" t="n">
        <f aca="false">IF($AV$7=AM23,G23,0)</f>
        <v>0</v>
      </c>
      <c r="AW23" s="246" t="n">
        <f aca="false">+IF($AW$7=AM23,G23,0)</f>
        <v>0</v>
      </c>
      <c r="AX23" s="246" t="n">
        <f aca="false">+IF($AX$7=AM23,G23,0)</f>
        <v>0</v>
      </c>
      <c r="AY23" s="246" t="n">
        <f aca="false">+IF($AY$7=AM23,G23,0)</f>
        <v>0</v>
      </c>
      <c r="AZ23" s="246" t="n">
        <f aca="false">+IF($AZ$7=AM23,G23,0)</f>
        <v>0</v>
      </c>
      <c r="BA23" s="246"/>
      <c r="BB23" s="246" t="n">
        <f aca="false">IF($BB$7=AM23,G23,0)</f>
        <v>0</v>
      </c>
      <c r="BE23" s="237" t="s">
        <v>106</v>
      </c>
      <c r="BF23" s="246" t="n">
        <f aca="false">+IF($BF$7=BE23,G23,0)</f>
        <v>0</v>
      </c>
      <c r="BG23" s="246" t="n">
        <f aca="false">+IF($BG$7=BE23,G23,0)</f>
        <v>0</v>
      </c>
      <c r="BH23" s="246" t="n">
        <f aca="false">+IF($BH$7=BE23,G23,0)</f>
        <v>0</v>
      </c>
      <c r="BI23" s="246" t="n">
        <f aca="false">+IF($BI$7=BE23,G23,0)</f>
        <v>0</v>
      </c>
      <c r="BJ23" s="246" t="n">
        <f aca="false">+IF($BJ$7=BE23,G23,0)</f>
        <v>0</v>
      </c>
      <c r="BK23" s="246" t="n">
        <f aca="false">+IF($BK$7=BE23,G23,0)</f>
        <v>16999999.9990721</v>
      </c>
      <c r="BL23" s="246" t="n">
        <f aca="false">+IF($BL$7=BE23,G23,0)</f>
        <v>0</v>
      </c>
      <c r="BM23" s="246" t="n">
        <f aca="false">+IF($BM$7=BE23,G23,0)</f>
        <v>0</v>
      </c>
      <c r="BN23" s="246" t="n">
        <f aca="false">+IF($BN$7=BE23,G23,0)</f>
        <v>0</v>
      </c>
      <c r="BO23" s="246" t="n">
        <f aca="false">+IF($BO$7=BE23,G23,0)</f>
        <v>0</v>
      </c>
      <c r="BP23" s="246" t="n">
        <f aca="false">+IF($BP$7=BE23,G23,0)</f>
        <v>0</v>
      </c>
    </row>
    <row r="24" s="260" customFormat="true" ht="33.75" hidden="false" customHeight="true" outlineLevel="0" collapsed="false">
      <c r="A24" s="252" t="s">
        <v>200</v>
      </c>
      <c r="B24" s="253" t="s">
        <v>152</v>
      </c>
      <c r="C24" s="87" t="s">
        <v>161</v>
      </c>
      <c r="D24" s="254" t="s">
        <v>768</v>
      </c>
      <c r="E24" s="255" t="n">
        <v>0</v>
      </c>
      <c r="F24" s="255" t="n">
        <v>4000000</v>
      </c>
      <c r="G24" s="256" t="n">
        <f aca="false">'DETAIL CHRONOL. RES 21 dec 12'!FD24</f>
        <v>3205000</v>
      </c>
      <c r="H24" s="256" t="n">
        <f aca="false">F24-G24</f>
        <v>795000</v>
      </c>
      <c r="I24" s="257" t="n">
        <f aca="false">G24/F24</f>
        <v>0.80125</v>
      </c>
      <c r="J24" s="258"/>
      <c r="K24" s="258"/>
      <c r="L24" s="258"/>
      <c r="M24" s="258"/>
      <c r="N24" s="258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60" t="s">
        <v>768</v>
      </c>
      <c r="AN24" s="261" t="n">
        <f aca="false">IF($AN$7=AM24,G24,0)</f>
        <v>3205000</v>
      </c>
      <c r="AO24" s="261" t="n">
        <f aca="false">IF($AO$7=AM24,G24,0)</f>
        <v>0</v>
      </c>
      <c r="AP24" s="261" t="n">
        <f aca="false">IF($AP$7=AM24,G24,0)</f>
        <v>0</v>
      </c>
      <c r="AQ24" s="261" t="n">
        <f aca="false">IF($AQ$7=AM24,G24,0)</f>
        <v>0</v>
      </c>
      <c r="AR24" s="261" t="n">
        <f aca="false">IF($AR$7=AM24,G24,0)</f>
        <v>0</v>
      </c>
      <c r="AS24" s="261" t="n">
        <f aca="false">+IF($AS$7=AM24,G24,0)</f>
        <v>0</v>
      </c>
      <c r="AT24" s="261" t="n">
        <f aca="false">IF($AT$7=AM24,G24,0)</f>
        <v>0</v>
      </c>
      <c r="AU24" s="261" t="n">
        <f aca="false">IF($AU$7=AM24,G24,0)</f>
        <v>0</v>
      </c>
      <c r="AV24" s="261" t="n">
        <f aca="false">IF($AV$7=AM24,G24,0)</f>
        <v>0</v>
      </c>
      <c r="AW24" s="261" t="n">
        <f aca="false">+IF($AW$7=AM24,G24,0)</f>
        <v>0</v>
      </c>
      <c r="AX24" s="261" t="n">
        <f aca="false">+IF($AX$7=AM24,G24,0)</f>
        <v>0</v>
      </c>
      <c r="AY24" s="261" t="n">
        <f aca="false">+IF($AY$7=AM24,G24,0)</f>
        <v>0</v>
      </c>
      <c r="AZ24" s="261" t="n">
        <f aca="false">+IF($AZ$7=AM24,G24,0)</f>
        <v>0</v>
      </c>
      <c r="BA24" s="261"/>
      <c r="BB24" s="261" t="n">
        <f aca="false">IF($BB$7=AM24,G24,0)</f>
        <v>0</v>
      </c>
      <c r="BE24" s="252" t="s">
        <v>200</v>
      </c>
      <c r="BF24" s="261" t="n">
        <f aca="false">+IF($BF$7=BE24,G24,0)</f>
        <v>0</v>
      </c>
      <c r="BG24" s="261" t="n">
        <f aca="false">+IF($BG$7=BE24,G24,0)</f>
        <v>0</v>
      </c>
      <c r="BH24" s="261" t="n">
        <f aca="false">+IF($BH$7=BE24,G24,0)</f>
        <v>0</v>
      </c>
      <c r="BI24" s="261" t="n">
        <f aca="false">+IF($BI$7=BE24,G24,0)</f>
        <v>3205000</v>
      </c>
      <c r="BJ24" s="261" t="n">
        <f aca="false">+IF($BJ$7=BE24,G24,0)</f>
        <v>0</v>
      </c>
      <c r="BK24" s="261" t="n">
        <f aca="false">+IF($BK$7=BE24,G24,0)</f>
        <v>0</v>
      </c>
      <c r="BL24" s="261" t="n">
        <f aca="false">+IF($BL$7=BE24,G24,0)</f>
        <v>0</v>
      </c>
      <c r="BM24" s="261" t="n">
        <f aca="false">+IF($BM$7=BE24,G24,0)</f>
        <v>0</v>
      </c>
      <c r="BN24" s="261" t="n">
        <f aca="false">+IF($BN$7=BE24,G24,0)</f>
        <v>0</v>
      </c>
      <c r="BO24" s="261" t="n">
        <f aca="false">+IF($BO$7=BE24,G24,0)</f>
        <v>0</v>
      </c>
      <c r="BP24" s="261" t="n">
        <f aca="false">+IF($BP$7=BE24,G24,0)</f>
        <v>0</v>
      </c>
    </row>
    <row r="25" s="245" customFormat="true" ht="33.75" hidden="false" customHeight="true" outlineLevel="0" collapsed="false">
      <c r="A25" s="237" t="s">
        <v>100</v>
      </c>
      <c r="B25" s="238"/>
      <c r="C25" s="99" t="s">
        <v>167</v>
      </c>
      <c r="D25" s="239" t="s">
        <v>779</v>
      </c>
      <c r="E25" s="240" t="n">
        <v>0</v>
      </c>
      <c r="F25" s="240" t="n">
        <v>985000</v>
      </c>
      <c r="G25" s="241" t="n">
        <f aca="false">'DETAIL CHRONOL. RES 21 dec 12'!FD25</f>
        <v>400000</v>
      </c>
      <c r="H25" s="241" t="n">
        <f aca="false">F25-G25</f>
        <v>585000</v>
      </c>
      <c r="I25" s="242" t="n">
        <f aca="false">G25/F25</f>
        <v>0.406091370558376</v>
      </c>
      <c r="J25" s="243"/>
      <c r="K25" s="243"/>
      <c r="L25" s="243"/>
      <c r="M25" s="243"/>
      <c r="N25" s="243"/>
      <c r="O25" s="244"/>
      <c r="P25" s="244"/>
      <c r="Q25" s="244"/>
      <c r="R25" s="244"/>
      <c r="S25" s="244"/>
      <c r="T25" s="244"/>
      <c r="U25" s="244"/>
      <c r="V25" s="244"/>
      <c r="W25" s="244"/>
      <c r="X25" s="244"/>
      <c r="Y25" s="244"/>
      <c r="Z25" s="244"/>
      <c r="AA25" s="244"/>
      <c r="AB25" s="244"/>
      <c r="AC25" s="244"/>
      <c r="AD25" s="244"/>
      <c r="AE25" s="244"/>
      <c r="AF25" s="244"/>
      <c r="AG25" s="244"/>
      <c r="AH25" s="244"/>
      <c r="AI25" s="244"/>
      <c r="AJ25" s="244"/>
      <c r="AK25" s="244"/>
      <c r="AL25" s="244"/>
      <c r="AM25" s="237" t="s">
        <v>779</v>
      </c>
      <c r="AN25" s="246" t="n">
        <f aca="false">IF($AN$7=AM25,G25,0)</f>
        <v>0</v>
      </c>
      <c r="AO25" s="246" t="n">
        <f aca="false">IF($AO$7=AM25,G25,0)</f>
        <v>0</v>
      </c>
      <c r="AP25" s="246" t="n">
        <f aca="false">IF($AP$7=AM25,G25,0)</f>
        <v>0</v>
      </c>
      <c r="AQ25" s="246" t="n">
        <f aca="false">IF($AQ$7=AM25,G25,0)</f>
        <v>0</v>
      </c>
      <c r="AR25" s="246" t="n">
        <f aca="false">IF($AR$7=AM25,G25,0)</f>
        <v>0</v>
      </c>
      <c r="AS25" s="246" t="n">
        <f aca="false">+IF($AS$7=AM25,G25,0)</f>
        <v>0</v>
      </c>
      <c r="AT25" s="246" t="n">
        <f aca="false">IF($AT$7=AM25,G25,0)</f>
        <v>0</v>
      </c>
      <c r="AU25" s="246" t="n">
        <f aca="false">IF($AU$7=AM25,G25,0)</f>
        <v>0</v>
      </c>
      <c r="AV25" s="246" t="n">
        <f aca="false">IF($AV$7=AM25,G25,0)</f>
        <v>0</v>
      </c>
      <c r="AW25" s="246" t="n">
        <f aca="false">+IF($AW$7=AM25,G25,0)</f>
        <v>0</v>
      </c>
      <c r="AX25" s="246" t="n">
        <f aca="false">+IF($AX$7=AM25,G25,0)</f>
        <v>0</v>
      </c>
      <c r="AY25" s="246" t="n">
        <f aca="false">+IF($AY$7=AM25,G25,0)</f>
        <v>400000</v>
      </c>
      <c r="AZ25" s="246" t="n">
        <f aca="false">+IF($AZ$7=AM25,G25,0)</f>
        <v>0</v>
      </c>
      <c r="BA25" s="246"/>
      <c r="BB25" s="246" t="n">
        <f aca="false">IF($BB$7=AM25,G25,0)</f>
        <v>0</v>
      </c>
      <c r="BE25" s="237" t="s">
        <v>100</v>
      </c>
      <c r="BF25" s="246" t="n">
        <f aca="false">+IF($BF$7=BE25,G25,0)</f>
        <v>400000</v>
      </c>
      <c r="BG25" s="246" t="n">
        <f aca="false">+IF($BG$7=BE25,G25,0)</f>
        <v>0</v>
      </c>
      <c r="BH25" s="246" t="n">
        <f aca="false">+IF($BH$7=BE25,G25,0)</f>
        <v>0</v>
      </c>
      <c r="BI25" s="246" t="n">
        <f aca="false">+IF($BI$7=BE25,G25,0)</f>
        <v>0</v>
      </c>
      <c r="BJ25" s="246" t="n">
        <f aca="false">+IF($BJ$7=BE25,G25,0)</f>
        <v>0</v>
      </c>
      <c r="BK25" s="246" t="n">
        <f aca="false">+IF($BK$7=BE25,G25,0)</f>
        <v>0</v>
      </c>
      <c r="BL25" s="246" t="n">
        <f aca="false">+IF($BL$7=BE25,G25,0)</f>
        <v>0</v>
      </c>
      <c r="BM25" s="246" t="n">
        <f aca="false">+IF($BM$7=BE25,G25,0)</f>
        <v>0</v>
      </c>
      <c r="BN25" s="246" t="n">
        <f aca="false">+IF($BN$7=BE25,G25,0)</f>
        <v>0</v>
      </c>
      <c r="BO25" s="246" t="n">
        <f aca="false">+IF($BO$7=BE25,G25,0)</f>
        <v>0</v>
      </c>
      <c r="BP25" s="246" t="n">
        <f aca="false">+IF($BP$7=BE25,G25,0)</f>
        <v>0</v>
      </c>
    </row>
    <row r="26" s="245" customFormat="true" ht="33.75" hidden="false" customHeight="true" outlineLevel="0" collapsed="false">
      <c r="A26" s="237" t="s">
        <v>144</v>
      </c>
      <c r="B26" s="238"/>
      <c r="C26" s="99" t="s">
        <v>169</v>
      </c>
      <c r="D26" s="239" t="s">
        <v>768</v>
      </c>
      <c r="E26" s="240" t="n">
        <v>0</v>
      </c>
      <c r="F26" s="240" t="n">
        <v>8200000</v>
      </c>
      <c r="G26" s="241" t="n">
        <f aca="false">'DETAIL CHRONOL. RES 21 dec 12'!FD26</f>
        <v>5050000</v>
      </c>
      <c r="H26" s="241" t="n">
        <f aca="false">F26-G26</f>
        <v>3150000</v>
      </c>
      <c r="I26" s="242" t="n">
        <f aca="false">G26/F26</f>
        <v>0.615853658536585</v>
      </c>
      <c r="J26" s="243"/>
      <c r="K26" s="243"/>
      <c r="L26" s="243"/>
      <c r="M26" s="243"/>
      <c r="N26" s="243"/>
      <c r="O26" s="244"/>
      <c r="P26" s="244"/>
      <c r="Q26" s="244"/>
      <c r="R26" s="244"/>
      <c r="S26" s="244"/>
      <c r="T26" s="244"/>
      <c r="U26" s="244"/>
      <c r="V26" s="244"/>
      <c r="W26" s="244"/>
      <c r="X26" s="244"/>
      <c r="Y26" s="244"/>
      <c r="Z26" s="244"/>
      <c r="AA26" s="244"/>
      <c r="AB26" s="244"/>
      <c r="AC26" s="244"/>
      <c r="AD26" s="244"/>
      <c r="AE26" s="244"/>
      <c r="AF26" s="244"/>
      <c r="AG26" s="244"/>
      <c r="AH26" s="244"/>
      <c r="AI26" s="244"/>
      <c r="AJ26" s="244"/>
      <c r="AK26" s="244"/>
      <c r="AL26" s="244"/>
      <c r="AM26" s="245" t="s">
        <v>768</v>
      </c>
      <c r="AN26" s="246" t="n">
        <f aca="false">IF($AN$7=AM26,G26,0)</f>
        <v>5050000</v>
      </c>
      <c r="AO26" s="246" t="n">
        <f aca="false">IF($AO$7=AM26,G26,0)</f>
        <v>0</v>
      </c>
      <c r="AP26" s="246" t="n">
        <f aca="false">IF($AP$7=AM26,G26,0)</f>
        <v>0</v>
      </c>
      <c r="AQ26" s="246" t="n">
        <f aca="false">IF($AQ$7=AM26,G26,0)</f>
        <v>0</v>
      </c>
      <c r="AR26" s="246" t="n">
        <f aca="false">IF($AR$7=AM26,G26,0)</f>
        <v>0</v>
      </c>
      <c r="AS26" s="246" t="n">
        <f aca="false">+IF($AS$7=AM26,G26,0)</f>
        <v>0</v>
      </c>
      <c r="AT26" s="246" t="n">
        <f aca="false">IF($AT$7=AM26,G26,0)</f>
        <v>0</v>
      </c>
      <c r="AU26" s="246" t="n">
        <f aca="false">IF($AU$7=AM26,G26,0)</f>
        <v>0</v>
      </c>
      <c r="AV26" s="246" t="n">
        <f aca="false">IF($AV$7=AM26,G26,0)</f>
        <v>0</v>
      </c>
      <c r="AW26" s="246" t="n">
        <f aca="false">+IF($AW$7=AM26,G26,0)</f>
        <v>0</v>
      </c>
      <c r="AX26" s="246" t="n">
        <f aca="false">+IF($AX$7=AM26,G26,0)</f>
        <v>0</v>
      </c>
      <c r="AY26" s="246" t="n">
        <f aca="false">+IF($AY$7=AM26,G26,0)</f>
        <v>0</v>
      </c>
      <c r="AZ26" s="246" t="n">
        <f aca="false">+IF($AZ$7=AM26,G26,0)</f>
        <v>0</v>
      </c>
      <c r="BA26" s="246"/>
      <c r="BB26" s="246" t="n">
        <f aca="false">IF($BB$7=AM26,G26,0)</f>
        <v>0</v>
      </c>
      <c r="BE26" s="237" t="s">
        <v>144</v>
      </c>
      <c r="BF26" s="246" t="n">
        <f aca="false">+IF($BF$7=BE26,G26,0)</f>
        <v>0</v>
      </c>
      <c r="BG26" s="246" t="n">
        <f aca="false">+IF($BG$7=BE26,G26,0)</f>
        <v>0</v>
      </c>
      <c r="BH26" s="246" t="n">
        <f aca="false">+IF($BH$7=BE26,G26,0)</f>
        <v>0</v>
      </c>
      <c r="BI26" s="246" t="n">
        <f aca="false">+IF($BI$7=BE26,G26,0)</f>
        <v>0</v>
      </c>
      <c r="BJ26" s="246" t="n">
        <f aca="false">+IF($BJ$7=BE26,G26,0)</f>
        <v>0</v>
      </c>
      <c r="BK26" s="246" t="n">
        <f aca="false">+IF($BK$7=BE26,G26,0)</f>
        <v>0</v>
      </c>
      <c r="BL26" s="246" t="n">
        <f aca="false">+IF($BL$7=BE26,G26,0)</f>
        <v>5050000</v>
      </c>
      <c r="BM26" s="246" t="n">
        <f aca="false">+IF($BM$7=BE26,G26,0)</f>
        <v>0</v>
      </c>
      <c r="BN26" s="246" t="n">
        <f aca="false">+IF($BN$7=BE26,G26,0)</f>
        <v>0</v>
      </c>
      <c r="BO26" s="246" t="n">
        <f aca="false">+IF($BO$7=BE26,G26,0)</f>
        <v>0</v>
      </c>
      <c r="BP26" s="246" t="n">
        <f aca="false">+IF($BP$7=BE26,G26,0)</f>
        <v>0</v>
      </c>
    </row>
    <row r="27" s="245" customFormat="true" ht="33.75" hidden="false" customHeight="true" outlineLevel="0" collapsed="false">
      <c r="A27" s="237" t="s">
        <v>106</v>
      </c>
      <c r="B27" s="238" t="s">
        <v>152</v>
      </c>
      <c r="C27" s="50" t="s">
        <v>171</v>
      </c>
      <c r="D27" s="239" t="s">
        <v>768</v>
      </c>
      <c r="E27" s="240" t="n">
        <v>4500000</v>
      </c>
      <c r="F27" s="240" t="n">
        <v>4500000</v>
      </c>
      <c r="G27" s="241" t="n">
        <f aca="false">'DETAIL CHRONOL. RES 21 dec 12'!FD27</f>
        <v>3408932.41</v>
      </c>
      <c r="H27" s="241" t="n">
        <f aca="false">F27-G27</f>
        <v>1091067.59</v>
      </c>
      <c r="I27" s="242" t="n">
        <f aca="false">G27/F27</f>
        <v>0.757540535555556</v>
      </c>
      <c r="J27" s="243"/>
      <c r="K27" s="243"/>
      <c r="L27" s="243"/>
      <c r="M27" s="243"/>
      <c r="N27" s="243"/>
      <c r="O27" s="244"/>
      <c r="P27" s="244"/>
      <c r="Q27" s="244"/>
      <c r="R27" s="244"/>
      <c r="S27" s="244"/>
      <c r="T27" s="244"/>
      <c r="U27" s="244"/>
      <c r="V27" s="244"/>
      <c r="W27" s="244"/>
      <c r="X27" s="244"/>
      <c r="Y27" s="244"/>
      <c r="Z27" s="244"/>
      <c r="AA27" s="244"/>
      <c r="AB27" s="244"/>
      <c r="AC27" s="244"/>
      <c r="AD27" s="244"/>
      <c r="AE27" s="244"/>
      <c r="AF27" s="244"/>
      <c r="AG27" s="244"/>
      <c r="AH27" s="244"/>
      <c r="AI27" s="244"/>
      <c r="AJ27" s="244"/>
      <c r="AK27" s="244"/>
      <c r="AL27" s="244"/>
      <c r="AM27" s="245" t="s">
        <v>768</v>
      </c>
      <c r="AN27" s="246" t="n">
        <f aca="false">IF($AN$7=AM27,G27,0)</f>
        <v>3408932.41</v>
      </c>
      <c r="AO27" s="246" t="n">
        <f aca="false">IF($AO$7=AM27,G27,0)</f>
        <v>0</v>
      </c>
      <c r="AP27" s="246" t="n">
        <f aca="false">IF($AP$7=AM27,G27,0)</f>
        <v>0</v>
      </c>
      <c r="AQ27" s="246" t="n">
        <f aca="false">IF($AQ$7=AM27,G27,0)</f>
        <v>0</v>
      </c>
      <c r="AR27" s="246" t="n">
        <f aca="false">IF($AR$7=AM27,G27,0)</f>
        <v>0</v>
      </c>
      <c r="AS27" s="246" t="n">
        <f aca="false">+IF($AS$7=AM27,G27,0)</f>
        <v>0</v>
      </c>
      <c r="AT27" s="246" t="n">
        <f aca="false">IF($AT$7=AM27,G27,0)</f>
        <v>0</v>
      </c>
      <c r="AU27" s="246" t="n">
        <f aca="false">IF($AU$7=AM27,G27,0)</f>
        <v>0</v>
      </c>
      <c r="AV27" s="246" t="n">
        <f aca="false">IF($AV$7=AM27,G27,0)</f>
        <v>0</v>
      </c>
      <c r="AW27" s="246" t="n">
        <f aca="false">+IF($AW$7=AM27,G27,0)</f>
        <v>0</v>
      </c>
      <c r="AX27" s="246" t="n">
        <f aca="false">+IF($AX$7=AM27,G27,0)</f>
        <v>0</v>
      </c>
      <c r="AY27" s="246" t="n">
        <f aca="false">+IF($AY$7=AM27,G27,0)</f>
        <v>0</v>
      </c>
      <c r="AZ27" s="246" t="n">
        <f aca="false">+IF($AZ$7=AM27,G27,0)</f>
        <v>0</v>
      </c>
      <c r="BA27" s="246"/>
      <c r="BB27" s="246" t="n">
        <f aca="false">IF($BB$7=AM27,G27,0)</f>
        <v>0</v>
      </c>
      <c r="BE27" s="237" t="s">
        <v>106</v>
      </c>
      <c r="BF27" s="246" t="n">
        <f aca="false">+IF($BF$7=BE27,G27,0)</f>
        <v>0</v>
      </c>
      <c r="BG27" s="246" t="n">
        <f aca="false">+IF($BG$7=BE27,G27,0)</f>
        <v>0</v>
      </c>
      <c r="BH27" s="246" t="n">
        <f aca="false">+IF($BH$7=BE27,G27,0)</f>
        <v>0</v>
      </c>
      <c r="BI27" s="246" t="n">
        <f aca="false">+IF($BI$7=BE27,G27,0)</f>
        <v>0</v>
      </c>
      <c r="BJ27" s="246" t="n">
        <f aca="false">+IF($BJ$7=BE27,G27,0)</f>
        <v>0</v>
      </c>
      <c r="BK27" s="246" t="n">
        <f aca="false">+IF($BK$7=BE27,G27,0)</f>
        <v>3408932.41</v>
      </c>
      <c r="BL27" s="246" t="n">
        <f aca="false">+IF($BL$7=BE27,G27,0)</f>
        <v>0</v>
      </c>
      <c r="BM27" s="246" t="n">
        <f aca="false">+IF($BM$7=BE27,G27,0)</f>
        <v>0</v>
      </c>
      <c r="BN27" s="246" t="n">
        <f aca="false">+IF($BN$7=BE27,G27,0)</f>
        <v>0</v>
      </c>
      <c r="BO27" s="246" t="n">
        <f aca="false">+IF($BO$7=BE27,G27,0)</f>
        <v>0</v>
      </c>
      <c r="BP27" s="246" t="n">
        <f aca="false">+IF($BP$7=BE27,G27,0)</f>
        <v>0</v>
      </c>
    </row>
    <row r="28" s="245" customFormat="true" ht="33.75" hidden="false" customHeight="true" outlineLevel="0" collapsed="false">
      <c r="A28" s="237" t="s">
        <v>106</v>
      </c>
      <c r="B28" s="238" t="s">
        <v>152</v>
      </c>
      <c r="C28" s="50" t="s">
        <v>173</v>
      </c>
      <c r="D28" s="239" t="s">
        <v>768</v>
      </c>
      <c r="E28" s="240" t="n">
        <v>12500000</v>
      </c>
      <c r="F28" s="240" t="n">
        <v>12500000</v>
      </c>
      <c r="G28" s="241" t="n">
        <f aca="false">'DETAIL CHRONOL. RES 21 dec 12'!FD28</f>
        <v>12500000</v>
      </c>
      <c r="H28" s="241" t="n">
        <f aca="false">F28-G28</f>
        <v>0</v>
      </c>
      <c r="I28" s="247" t="n">
        <f aca="false">G28/F28</f>
        <v>1</v>
      </c>
      <c r="J28" s="243"/>
      <c r="K28" s="243"/>
      <c r="L28" s="243"/>
      <c r="M28" s="243"/>
      <c r="N28" s="243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44"/>
      <c r="AA28" s="244"/>
      <c r="AB28" s="244"/>
      <c r="AC28" s="244"/>
      <c r="AD28" s="244"/>
      <c r="AE28" s="244"/>
      <c r="AF28" s="244"/>
      <c r="AG28" s="244"/>
      <c r="AH28" s="244"/>
      <c r="AI28" s="244"/>
      <c r="AJ28" s="244"/>
      <c r="AK28" s="244"/>
      <c r="AL28" s="244"/>
      <c r="AM28" s="245" t="s">
        <v>768</v>
      </c>
      <c r="AN28" s="246" t="n">
        <f aca="false">IF($AN$7=AM28,G28,0)</f>
        <v>12500000</v>
      </c>
      <c r="AO28" s="246" t="n">
        <f aca="false">IF($AO$7=AM28,G28,0)</f>
        <v>0</v>
      </c>
      <c r="AP28" s="246" t="n">
        <f aca="false">IF($AP$7=AM28,G28,0)</f>
        <v>0</v>
      </c>
      <c r="AQ28" s="246" t="n">
        <f aca="false">IF($AQ$7=AM28,G28,0)</f>
        <v>0</v>
      </c>
      <c r="AR28" s="246" t="n">
        <f aca="false">IF($AR$7=AM28,G28,0)</f>
        <v>0</v>
      </c>
      <c r="AS28" s="246" t="n">
        <f aca="false">+IF($AS$7=AM28,G28,0)</f>
        <v>0</v>
      </c>
      <c r="AT28" s="246" t="n">
        <f aca="false">IF($AT$7=AM28,G28,0)</f>
        <v>0</v>
      </c>
      <c r="AU28" s="246" t="n">
        <f aca="false">IF($AU$7=AM28,G28,0)</f>
        <v>0</v>
      </c>
      <c r="AV28" s="246" t="n">
        <f aca="false">IF($AV$7=AM28,G28,0)</f>
        <v>0</v>
      </c>
      <c r="AW28" s="246" t="n">
        <f aca="false">+IF($AW$7=AM28,G28,0)</f>
        <v>0</v>
      </c>
      <c r="AX28" s="246" t="n">
        <f aca="false">+IF($AX$7=AM28,G28,0)</f>
        <v>0</v>
      </c>
      <c r="AY28" s="246" t="n">
        <f aca="false">+IF($AY$7=AM28,G28,0)</f>
        <v>0</v>
      </c>
      <c r="AZ28" s="246" t="n">
        <f aca="false">+IF($AZ$7=AM28,G28,0)</f>
        <v>0</v>
      </c>
      <c r="BA28" s="246"/>
      <c r="BB28" s="246" t="n">
        <f aca="false">IF($BB$7=AM28,G28,0)</f>
        <v>0</v>
      </c>
      <c r="BE28" s="237" t="s">
        <v>106</v>
      </c>
      <c r="BF28" s="246" t="n">
        <f aca="false">+IF($BF$7=BE28,G28,0)</f>
        <v>0</v>
      </c>
      <c r="BG28" s="246" t="n">
        <f aca="false">+IF($BG$7=BE28,G28,0)</f>
        <v>0</v>
      </c>
      <c r="BH28" s="246" t="n">
        <f aca="false">+IF($BH$7=BE28,G28,0)</f>
        <v>0</v>
      </c>
      <c r="BI28" s="246" t="n">
        <f aca="false">+IF($BI$7=BE28,G28,0)</f>
        <v>0</v>
      </c>
      <c r="BJ28" s="246" t="n">
        <f aca="false">+IF($BJ$7=BE28,G28,0)</f>
        <v>0</v>
      </c>
      <c r="BK28" s="246" t="n">
        <f aca="false">+IF($BK$7=BE28,G28,0)</f>
        <v>12500000</v>
      </c>
      <c r="BL28" s="246" t="n">
        <f aca="false">+IF($BL$7=BE28,G28,0)</f>
        <v>0</v>
      </c>
      <c r="BM28" s="246" t="n">
        <f aca="false">+IF($BM$7=BE28,G28,0)</f>
        <v>0</v>
      </c>
      <c r="BN28" s="246" t="n">
        <f aca="false">+IF($BN$7=BE28,G28,0)</f>
        <v>0</v>
      </c>
      <c r="BO28" s="246" t="n">
        <f aca="false">+IF($BO$7=BE28,G28,0)</f>
        <v>0</v>
      </c>
      <c r="BP28" s="246" t="n">
        <f aca="false">+IF($BP$7=BE28,G28,0)</f>
        <v>0</v>
      </c>
    </row>
    <row r="29" s="245" customFormat="true" ht="45.75" hidden="false" customHeight="true" outlineLevel="0" collapsed="false">
      <c r="A29" s="237" t="s">
        <v>176</v>
      </c>
      <c r="B29" s="238" t="s">
        <v>152</v>
      </c>
      <c r="C29" s="50" t="s">
        <v>177</v>
      </c>
      <c r="D29" s="239" t="s">
        <v>768</v>
      </c>
      <c r="E29" s="240" t="n">
        <v>5000000</v>
      </c>
      <c r="F29" s="240" t="n">
        <v>5000000</v>
      </c>
      <c r="G29" s="241" t="n">
        <f aca="false">'DETAIL CHRONOL. RES 21 dec 12'!FD29</f>
        <v>5000000</v>
      </c>
      <c r="H29" s="241" t="n">
        <f aca="false">F29-G29</f>
        <v>0</v>
      </c>
      <c r="I29" s="242" t="n">
        <f aca="false">G29/F29</f>
        <v>1</v>
      </c>
      <c r="J29" s="243"/>
      <c r="K29" s="243"/>
      <c r="L29" s="243"/>
      <c r="M29" s="243"/>
      <c r="N29" s="243"/>
      <c r="O29" s="244"/>
      <c r="P29" s="244"/>
      <c r="Q29" s="244"/>
      <c r="R29" s="244"/>
      <c r="S29" s="244"/>
      <c r="T29" s="244"/>
      <c r="U29" s="244"/>
      <c r="V29" s="244"/>
      <c r="W29" s="244"/>
      <c r="X29" s="244"/>
      <c r="Y29" s="244"/>
      <c r="Z29" s="244"/>
      <c r="AA29" s="244"/>
      <c r="AB29" s="244"/>
      <c r="AC29" s="244"/>
      <c r="AD29" s="244"/>
      <c r="AE29" s="244"/>
      <c r="AF29" s="244"/>
      <c r="AG29" s="244"/>
      <c r="AH29" s="244"/>
      <c r="AI29" s="244"/>
      <c r="AJ29" s="244"/>
      <c r="AK29" s="244"/>
      <c r="AL29" s="244"/>
      <c r="AM29" s="245" t="s">
        <v>768</v>
      </c>
      <c r="AN29" s="246" t="n">
        <f aca="false">IF($AN$7=AM29,G29,0)</f>
        <v>5000000</v>
      </c>
      <c r="AO29" s="246" t="n">
        <f aca="false">IF($AO$7=AM29,G29,0)</f>
        <v>0</v>
      </c>
      <c r="AP29" s="246" t="n">
        <f aca="false">IF($AP$7=AM29,G29,0)</f>
        <v>0</v>
      </c>
      <c r="AQ29" s="246" t="n">
        <f aca="false">IF($AQ$7=AM29,G29,0)</f>
        <v>0</v>
      </c>
      <c r="AR29" s="246" t="n">
        <f aca="false">IF($AR$7=AM29,G29,0)</f>
        <v>0</v>
      </c>
      <c r="AS29" s="246" t="n">
        <f aca="false">+IF($AS$7=AM29,G29,0)</f>
        <v>0</v>
      </c>
      <c r="AT29" s="246" t="n">
        <f aca="false">IF($AT$7=AM29,G29,0)</f>
        <v>0</v>
      </c>
      <c r="AU29" s="246" t="n">
        <f aca="false">IF($AU$7=AM29,G29,0)</f>
        <v>0</v>
      </c>
      <c r="AV29" s="246" t="n">
        <f aca="false">IF($AV$7=AM29,G29,0)</f>
        <v>0</v>
      </c>
      <c r="AW29" s="246" t="n">
        <f aca="false">+IF($AW$7=AM29,G29,0)</f>
        <v>0</v>
      </c>
      <c r="AX29" s="246" t="n">
        <f aca="false">+IF($AX$7=AM29,G29,0)</f>
        <v>0</v>
      </c>
      <c r="AY29" s="246" t="n">
        <f aca="false">+IF($AY$7=AM29,G29,0)</f>
        <v>0</v>
      </c>
      <c r="AZ29" s="246" t="n">
        <f aca="false">+IF($AZ$7=AM29,G29,0)</f>
        <v>0</v>
      </c>
      <c r="BA29" s="246"/>
      <c r="BB29" s="246" t="n">
        <f aca="false">IF($BB$7=AM29,G29,0)</f>
        <v>0</v>
      </c>
      <c r="BE29" s="237" t="s">
        <v>176</v>
      </c>
      <c r="BF29" s="246" t="n">
        <f aca="false">+IF($BF$7=BE29,G29,0)</f>
        <v>0</v>
      </c>
      <c r="BG29" s="246" t="n">
        <f aca="false">+IF($BG$7=BE29,G29,0)</f>
        <v>0</v>
      </c>
      <c r="BH29" s="246" t="n">
        <f aca="false">+IF($BH$7=BE29,G29,0)</f>
        <v>0</v>
      </c>
      <c r="BI29" s="246" t="n">
        <f aca="false">+IF($BI$7=BE29,G29,0)</f>
        <v>0</v>
      </c>
      <c r="BJ29" s="246" t="n">
        <f aca="false">+IF($BJ$7=BE29,G29,0)</f>
        <v>0</v>
      </c>
      <c r="BK29" s="246" t="n">
        <f aca="false">+IF($BK$7=BE29,G29,0)</f>
        <v>0</v>
      </c>
      <c r="BL29" s="246" t="n">
        <f aca="false">+IF($BL$7=BE29,G29,0)</f>
        <v>0</v>
      </c>
      <c r="BM29" s="246" t="n">
        <f aca="false">+IF($BM$7=BE29,G29,0)</f>
        <v>5000000</v>
      </c>
      <c r="BN29" s="246" t="n">
        <f aca="false">+IF($BN$7=BE29,G29,0)</f>
        <v>0</v>
      </c>
      <c r="BO29" s="246" t="n">
        <f aca="false">+IF($BO$7=BE29,G29,0)</f>
        <v>0</v>
      </c>
      <c r="BP29" s="246" t="n">
        <f aca="false">+IF($BP$7=BE29,G29,0)</f>
        <v>0</v>
      </c>
    </row>
    <row r="30" s="245" customFormat="true" ht="33.75" hidden="false" customHeight="true" outlineLevel="0" collapsed="false">
      <c r="A30" s="237" t="s">
        <v>176</v>
      </c>
      <c r="B30" s="238" t="s">
        <v>152</v>
      </c>
      <c r="C30" s="50" t="s">
        <v>182</v>
      </c>
      <c r="D30" s="239" t="s">
        <v>768</v>
      </c>
      <c r="E30" s="240" t="n">
        <v>4500000</v>
      </c>
      <c r="F30" s="240" t="n">
        <v>4500000</v>
      </c>
      <c r="G30" s="241" t="n">
        <f aca="false">'DETAIL CHRONOL. RES 21 dec 12'!FD30</f>
        <v>4500000</v>
      </c>
      <c r="H30" s="241" t="n">
        <f aca="false">F30-G30</f>
        <v>0</v>
      </c>
      <c r="I30" s="242" t="n">
        <f aca="false">G30/F30</f>
        <v>1</v>
      </c>
      <c r="J30" s="243"/>
      <c r="K30" s="243"/>
      <c r="L30" s="243"/>
      <c r="M30" s="243"/>
      <c r="N30" s="243"/>
      <c r="O30" s="244"/>
      <c r="P30" s="244"/>
      <c r="Q30" s="244"/>
      <c r="R30" s="244"/>
      <c r="S30" s="244"/>
      <c r="T30" s="244"/>
      <c r="U30" s="244"/>
      <c r="V30" s="244"/>
      <c r="W30" s="244"/>
      <c r="X30" s="244"/>
      <c r="Y30" s="244"/>
      <c r="Z30" s="244"/>
      <c r="AA30" s="244"/>
      <c r="AB30" s="244"/>
      <c r="AC30" s="244"/>
      <c r="AD30" s="244"/>
      <c r="AE30" s="244"/>
      <c r="AF30" s="244"/>
      <c r="AG30" s="244"/>
      <c r="AH30" s="244"/>
      <c r="AI30" s="244"/>
      <c r="AJ30" s="244"/>
      <c r="AK30" s="244"/>
      <c r="AL30" s="244"/>
      <c r="AM30" s="245" t="s">
        <v>768</v>
      </c>
      <c r="AN30" s="246" t="n">
        <f aca="false">IF($AN$7=AM30,G30,0)</f>
        <v>4500000</v>
      </c>
      <c r="AO30" s="246" t="n">
        <f aca="false">IF($AO$7=AM30,G30,0)</f>
        <v>0</v>
      </c>
      <c r="AP30" s="246" t="n">
        <f aca="false">IF($AP$7=AM30,G30,0)</f>
        <v>0</v>
      </c>
      <c r="AQ30" s="246" t="n">
        <f aca="false">IF($AQ$7=AM30,G30,0)</f>
        <v>0</v>
      </c>
      <c r="AR30" s="246" t="n">
        <f aca="false">IF($AR$7=AM30,G30,0)</f>
        <v>0</v>
      </c>
      <c r="AS30" s="246" t="n">
        <f aca="false">+IF($AS$7=AM30,G30,0)</f>
        <v>0</v>
      </c>
      <c r="AT30" s="246" t="n">
        <f aca="false">IF($AT$7=AM30,G30,0)</f>
        <v>0</v>
      </c>
      <c r="AU30" s="246" t="n">
        <f aca="false">IF($AU$7=AM30,G30,0)</f>
        <v>0</v>
      </c>
      <c r="AV30" s="246" t="n">
        <f aca="false">IF($AV$7=AM30,G30,0)</f>
        <v>0</v>
      </c>
      <c r="AW30" s="246" t="n">
        <f aca="false">+IF($AW$7=AM30,G30,0)</f>
        <v>0</v>
      </c>
      <c r="AX30" s="246" t="n">
        <f aca="false">+IF($AX$7=AM30,G30,0)</f>
        <v>0</v>
      </c>
      <c r="AY30" s="246" t="n">
        <f aca="false">+IF($AY$7=AM30,G30,0)</f>
        <v>0</v>
      </c>
      <c r="AZ30" s="246" t="n">
        <f aca="false">+IF($AZ$7=AM30,G30,0)</f>
        <v>0</v>
      </c>
      <c r="BA30" s="246"/>
      <c r="BB30" s="246" t="n">
        <f aca="false">IF($BB$7=AM30,G30,0)</f>
        <v>0</v>
      </c>
      <c r="BE30" s="237" t="s">
        <v>176</v>
      </c>
      <c r="BF30" s="246" t="n">
        <f aca="false">+IF($BF$7=BE30,G30,0)</f>
        <v>0</v>
      </c>
      <c r="BG30" s="246" t="n">
        <f aca="false">+IF($BG$7=BE30,G30,0)</f>
        <v>0</v>
      </c>
      <c r="BH30" s="246" t="n">
        <f aca="false">+IF($BH$7=BE30,G30,0)</f>
        <v>0</v>
      </c>
      <c r="BI30" s="246" t="n">
        <f aca="false">+IF($BI$7=BE30,G30,0)</f>
        <v>0</v>
      </c>
      <c r="BJ30" s="246" t="n">
        <f aca="false">+IF($BJ$7=BE30,G30,0)</f>
        <v>0</v>
      </c>
      <c r="BK30" s="246" t="n">
        <f aca="false">+IF($BK$7=BE30,G30,0)</f>
        <v>0</v>
      </c>
      <c r="BL30" s="246" t="n">
        <f aca="false">+IF($BL$7=BE30,G30,0)</f>
        <v>0</v>
      </c>
      <c r="BM30" s="246" t="n">
        <f aca="false">+IF($BM$7=BE30,G30,0)</f>
        <v>4500000</v>
      </c>
      <c r="BN30" s="246" t="n">
        <f aca="false">+IF($BN$7=BE30,G30,0)</f>
        <v>0</v>
      </c>
      <c r="BO30" s="246" t="n">
        <f aca="false">+IF($BO$7=BE30,G30,0)</f>
        <v>0</v>
      </c>
      <c r="BP30" s="246" t="n">
        <f aca="false">+IF($BP$7=BE30,G30,0)</f>
        <v>0</v>
      </c>
    </row>
    <row r="31" s="245" customFormat="true" ht="33.75" hidden="false" customHeight="true" outlineLevel="0" collapsed="false">
      <c r="A31" s="237" t="s">
        <v>176</v>
      </c>
      <c r="B31" s="238" t="s">
        <v>152</v>
      </c>
      <c r="C31" s="50" t="s">
        <v>186</v>
      </c>
      <c r="D31" s="239" t="s">
        <v>768</v>
      </c>
      <c r="E31" s="240" t="n">
        <v>9000000</v>
      </c>
      <c r="F31" s="240" t="n">
        <v>9000000</v>
      </c>
      <c r="G31" s="241" t="n">
        <f aca="false">'DETAIL CHRONOL. RES 21 dec 12'!FD31</f>
        <v>8983704.12911162</v>
      </c>
      <c r="H31" s="241" t="n">
        <f aca="false">F31-G31</f>
        <v>16295.8708883822</v>
      </c>
      <c r="I31" s="247" t="n">
        <f aca="false">G31/F31</f>
        <v>0.998189347679069</v>
      </c>
      <c r="J31" s="243"/>
      <c r="K31" s="243"/>
      <c r="L31" s="243"/>
      <c r="M31" s="243"/>
      <c r="N31" s="243"/>
      <c r="O31" s="244"/>
      <c r="P31" s="244"/>
      <c r="Q31" s="244"/>
      <c r="R31" s="244"/>
      <c r="S31" s="244"/>
      <c r="T31" s="244"/>
      <c r="U31" s="244"/>
      <c r="V31" s="244"/>
      <c r="W31" s="244"/>
      <c r="X31" s="244"/>
      <c r="Y31" s="244"/>
      <c r="Z31" s="244"/>
      <c r="AA31" s="244"/>
      <c r="AB31" s="244"/>
      <c r="AC31" s="244"/>
      <c r="AD31" s="244"/>
      <c r="AE31" s="244"/>
      <c r="AF31" s="244"/>
      <c r="AG31" s="244"/>
      <c r="AH31" s="244"/>
      <c r="AI31" s="244"/>
      <c r="AJ31" s="244"/>
      <c r="AK31" s="244"/>
      <c r="AL31" s="244"/>
      <c r="AM31" s="245" t="s">
        <v>768</v>
      </c>
      <c r="AN31" s="246" t="n">
        <f aca="false">IF($AN$7=AM31,G31,0)</f>
        <v>8983704.12911162</v>
      </c>
      <c r="AO31" s="246" t="n">
        <f aca="false">IF($AO$7=AM31,G31,0)</f>
        <v>0</v>
      </c>
      <c r="AP31" s="246" t="n">
        <f aca="false">IF($AP$7=AM31,G31,0)</f>
        <v>0</v>
      </c>
      <c r="AQ31" s="246" t="n">
        <f aca="false">IF($AQ$7=AM31,G31,0)</f>
        <v>0</v>
      </c>
      <c r="AR31" s="246" t="n">
        <f aca="false">IF($AR$7=AM31,G31,0)</f>
        <v>0</v>
      </c>
      <c r="AS31" s="246" t="n">
        <f aca="false">+IF($AS$7=AM31,G31,0)</f>
        <v>0</v>
      </c>
      <c r="AT31" s="246" t="n">
        <f aca="false">IF($AT$7=AM31,G31,0)</f>
        <v>0</v>
      </c>
      <c r="AU31" s="246" t="n">
        <f aca="false">IF($AU$7=AM31,G31,0)</f>
        <v>0</v>
      </c>
      <c r="AV31" s="246" t="n">
        <f aca="false">IF($AV$7=AM31,G31,0)</f>
        <v>0</v>
      </c>
      <c r="AW31" s="246" t="n">
        <f aca="false">+IF($AW$7=AM31,G31,0)</f>
        <v>0</v>
      </c>
      <c r="AX31" s="246" t="n">
        <f aca="false">+IF($AX$7=AM31,G31,0)</f>
        <v>0</v>
      </c>
      <c r="AY31" s="246" t="n">
        <f aca="false">+IF($AY$7=AM31,G31,0)</f>
        <v>0</v>
      </c>
      <c r="AZ31" s="246" t="n">
        <f aca="false">+IF($AZ$7=AM31,G31,0)</f>
        <v>0</v>
      </c>
      <c r="BA31" s="246"/>
      <c r="BB31" s="246" t="n">
        <f aca="false">IF($BB$7=AM31,G31,0)</f>
        <v>0</v>
      </c>
      <c r="BE31" s="237" t="s">
        <v>176</v>
      </c>
      <c r="BF31" s="246" t="n">
        <f aca="false">+IF($BF$7=BE31,G31,0)</f>
        <v>0</v>
      </c>
      <c r="BG31" s="246" t="n">
        <f aca="false">+IF($BG$7=BE31,G31,0)</f>
        <v>0</v>
      </c>
      <c r="BH31" s="246" t="n">
        <f aca="false">+IF($BH$7=BE31,G31,0)</f>
        <v>0</v>
      </c>
      <c r="BI31" s="246" t="n">
        <f aca="false">+IF($BI$7=BE31,G31,0)</f>
        <v>0</v>
      </c>
      <c r="BJ31" s="246" t="n">
        <f aca="false">+IF($BJ$7=BE31,G31,0)</f>
        <v>0</v>
      </c>
      <c r="BK31" s="246" t="n">
        <f aca="false">+IF($BK$7=BE31,G31,0)</f>
        <v>0</v>
      </c>
      <c r="BL31" s="246" t="n">
        <f aca="false">+IF($BL$7=BE31,G31,0)</f>
        <v>0</v>
      </c>
      <c r="BM31" s="246" t="n">
        <f aca="false">+IF($BM$7=BE31,G31,0)</f>
        <v>8983704.12911162</v>
      </c>
      <c r="BN31" s="246" t="n">
        <f aca="false">+IF($BN$7=BE31,G31,0)</f>
        <v>0</v>
      </c>
      <c r="BO31" s="246" t="n">
        <f aca="false">+IF($BO$7=BE31,G31,0)</f>
        <v>0</v>
      </c>
      <c r="BP31" s="246" t="n">
        <f aca="false">+IF($BP$7=BE31,G31,0)</f>
        <v>0</v>
      </c>
    </row>
    <row r="32" s="245" customFormat="true" ht="33.75" hidden="false" customHeight="true" outlineLevel="0" collapsed="false">
      <c r="A32" s="237" t="s">
        <v>191</v>
      </c>
      <c r="B32" s="238" t="s">
        <v>152</v>
      </c>
      <c r="C32" s="50" t="s">
        <v>192</v>
      </c>
      <c r="D32" s="239" t="s">
        <v>768</v>
      </c>
      <c r="E32" s="240" t="n">
        <v>5500000</v>
      </c>
      <c r="F32" s="240" t="n">
        <v>5500000</v>
      </c>
      <c r="G32" s="241" t="n">
        <f aca="false">'DETAIL CHRONOL. RES 21 dec 12'!FD32</f>
        <v>5499999.99807512</v>
      </c>
      <c r="H32" s="241" t="n">
        <f aca="false">F32-G32</f>
        <v>0.00192488171160221</v>
      </c>
      <c r="I32" s="247" t="n">
        <f aca="false">G32/F32</f>
        <v>0.999999999650022</v>
      </c>
      <c r="J32" s="243"/>
      <c r="K32" s="243"/>
      <c r="L32" s="243"/>
      <c r="M32" s="243"/>
      <c r="N32" s="243"/>
      <c r="O32" s="244"/>
      <c r="P32" s="244"/>
      <c r="Q32" s="244"/>
      <c r="R32" s="244"/>
      <c r="S32" s="244"/>
      <c r="T32" s="244"/>
      <c r="U32" s="244"/>
      <c r="V32" s="244"/>
      <c r="W32" s="244"/>
      <c r="X32" s="244"/>
      <c r="Y32" s="244"/>
      <c r="Z32" s="244"/>
      <c r="AA32" s="244"/>
      <c r="AB32" s="244"/>
      <c r="AC32" s="244"/>
      <c r="AD32" s="244"/>
      <c r="AE32" s="244"/>
      <c r="AF32" s="244"/>
      <c r="AG32" s="244"/>
      <c r="AH32" s="244"/>
      <c r="AI32" s="244"/>
      <c r="AJ32" s="244"/>
      <c r="AK32" s="244"/>
      <c r="AL32" s="244"/>
      <c r="AM32" s="245" t="s">
        <v>768</v>
      </c>
      <c r="AN32" s="246" t="n">
        <f aca="false">IF($AN$7=AM32,G32,0)</f>
        <v>5499999.99807512</v>
      </c>
      <c r="AO32" s="246" t="n">
        <f aca="false">IF($AO$7=AM32,G32,0)</f>
        <v>0</v>
      </c>
      <c r="AP32" s="246" t="n">
        <f aca="false">IF($AP$7=AM32,G32,0)</f>
        <v>0</v>
      </c>
      <c r="AQ32" s="246" t="n">
        <f aca="false">IF($AQ$7=AM32,G32,0)</f>
        <v>0</v>
      </c>
      <c r="AR32" s="246" t="n">
        <f aca="false">IF($AR$7=AM32,G32,0)</f>
        <v>0</v>
      </c>
      <c r="AS32" s="246" t="n">
        <f aca="false">+IF($AS$7=AM32,G32,0)</f>
        <v>0</v>
      </c>
      <c r="AT32" s="246" t="n">
        <f aca="false">IF($AT$7=AM32,G32,0)</f>
        <v>0</v>
      </c>
      <c r="AU32" s="246" t="n">
        <f aca="false">IF($AU$7=AM32,G32,0)</f>
        <v>0</v>
      </c>
      <c r="AV32" s="246" t="n">
        <f aca="false">IF($AV$7=AM32,G32,0)</f>
        <v>0</v>
      </c>
      <c r="AW32" s="246" t="n">
        <f aca="false">+IF($AW$7=AM32,G32,0)</f>
        <v>0</v>
      </c>
      <c r="AX32" s="246" t="n">
        <f aca="false">+IF($AX$7=AM32,G32,0)</f>
        <v>0</v>
      </c>
      <c r="AY32" s="246" t="n">
        <f aca="false">+IF($AY$7=AM32,G32,0)</f>
        <v>0</v>
      </c>
      <c r="AZ32" s="246" t="n">
        <f aca="false">+IF($AZ$7=AM32,G32,0)</f>
        <v>0</v>
      </c>
      <c r="BA32" s="246"/>
      <c r="BB32" s="246" t="n">
        <f aca="false">IF($BB$7=AM32,G32,0)</f>
        <v>0</v>
      </c>
      <c r="BE32" s="237" t="s">
        <v>191</v>
      </c>
      <c r="BF32" s="246" t="n">
        <f aca="false">+IF($BF$7=BE32,G32,0)</f>
        <v>0</v>
      </c>
      <c r="BG32" s="246" t="n">
        <f aca="false">+IF($BG$7=BE32,G32,0)</f>
        <v>0</v>
      </c>
      <c r="BH32" s="246" t="n">
        <f aca="false">+IF($BH$7=BE32,G32,0)</f>
        <v>0</v>
      </c>
      <c r="BI32" s="246" t="n">
        <f aca="false">+IF($BI$7=BE32,G32,0)</f>
        <v>0</v>
      </c>
      <c r="BJ32" s="246" t="n">
        <f aca="false">+IF($BJ$7=BE32,G32,0)</f>
        <v>0</v>
      </c>
      <c r="BK32" s="246" t="n">
        <f aca="false">+IF($BK$7=BE32,G32,0)</f>
        <v>0</v>
      </c>
      <c r="BL32" s="246" t="n">
        <f aca="false">+IF($BL$7=BE32,G32,0)</f>
        <v>0</v>
      </c>
      <c r="BM32" s="246" t="n">
        <f aca="false">+IF($BM$7=BE32,G32,0)</f>
        <v>0</v>
      </c>
      <c r="BN32" s="246" t="n">
        <f aca="false">+IF($BN$7=BE32,G32,0)</f>
        <v>5499999.99807512</v>
      </c>
      <c r="BO32" s="246" t="n">
        <f aca="false">+IF($BO$7=BE32,G32,0)</f>
        <v>0</v>
      </c>
      <c r="BP32" s="246" t="n">
        <f aca="false">+IF($BP$7=BE32,G32,0)</f>
        <v>0</v>
      </c>
    </row>
    <row r="33" s="245" customFormat="true" ht="33.75" hidden="false" customHeight="true" outlineLevel="0" collapsed="false">
      <c r="A33" s="237" t="s">
        <v>191</v>
      </c>
      <c r="B33" s="238" t="s">
        <v>152</v>
      </c>
      <c r="C33" s="50" t="s">
        <v>196</v>
      </c>
      <c r="D33" s="239" t="s">
        <v>768</v>
      </c>
      <c r="E33" s="240" t="n">
        <v>4500000</v>
      </c>
      <c r="F33" s="240" t="n">
        <v>4500000</v>
      </c>
      <c r="G33" s="241" t="n">
        <f aca="false">'DETAIL CHRONOL. RES 21 dec 12'!FD33</f>
        <v>4499999.99992502</v>
      </c>
      <c r="H33" s="241" t="n">
        <f aca="false">F33-G33</f>
        <v>7.49789178371429E-005</v>
      </c>
      <c r="I33" s="247" t="n">
        <f aca="false">G33/F33</f>
        <v>0.999999999983338</v>
      </c>
      <c r="J33" s="243"/>
      <c r="K33" s="243"/>
      <c r="L33" s="243"/>
      <c r="M33" s="243"/>
      <c r="N33" s="243"/>
      <c r="O33" s="244"/>
      <c r="P33" s="244"/>
      <c r="Q33" s="244"/>
      <c r="R33" s="244"/>
      <c r="S33" s="244"/>
      <c r="T33" s="244"/>
      <c r="U33" s="244"/>
      <c r="V33" s="244"/>
      <c r="W33" s="244"/>
      <c r="X33" s="244"/>
      <c r="Y33" s="244"/>
      <c r="Z33" s="244"/>
      <c r="AA33" s="244"/>
      <c r="AB33" s="244"/>
      <c r="AC33" s="244"/>
      <c r="AD33" s="244"/>
      <c r="AE33" s="244"/>
      <c r="AF33" s="244"/>
      <c r="AG33" s="244"/>
      <c r="AH33" s="244"/>
      <c r="AI33" s="244"/>
      <c r="AJ33" s="244"/>
      <c r="AK33" s="244"/>
      <c r="AL33" s="244"/>
      <c r="AM33" s="245" t="s">
        <v>768</v>
      </c>
      <c r="AN33" s="246" t="n">
        <f aca="false">IF($AN$7=AM33,G33,0)</f>
        <v>4499999.99992502</v>
      </c>
      <c r="AO33" s="246" t="n">
        <f aca="false">IF($AO$7=AM33,G33,0)</f>
        <v>0</v>
      </c>
      <c r="AP33" s="246" t="n">
        <f aca="false">IF($AP$7=AM33,G33,0)</f>
        <v>0</v>
      </c>
      <c r="AQ33" s="246" t="n">
        <f aca="false">IF($AQ$7=AM33,G33,0)</f>
        <v>0</v>
      </c>
      <c r="AR33" s="246" t="n">
        <f aca="false">IF($AR$7=AM33,G33,0)</f>
        <v>0</v>
      </c>
      <c r="AS33" s="246" t="n">
        <f aca="false">+IF($AS$7=AM33,G33,0)</f>
        <v>0</v>
      </c>
      <c r="AT33" s="246" t="n">
        <f aca="false">IF($AT$7=AM33,G33,0)</f>
        <v>0</v>
      </c>
      <c r="AU33" s="246" t="n">
        <f aca="false">IF($AU$7=AM33,G33,0)</f>
        <v>0</v>
      </c>
      <c r="AV33" s="246" t="n">
        <f aca="false">IF($AV$7=AM33,G33,0)</f>
        <v>0</v>
      </c>
      <c r="AW33" s="246" t="n">
        <f aca="false">+IF($AW$7=AM33,G33,0)</f>
        <v>0</v>
      </c>
      <c r="AX33" s="246" t="n">
        <f aca="false">+IF($AX$7=AM33,G33,0)</f>
        <v>0</v>
      </c>
      <c r="AY33" s="246" t="n">
        <f aca="false">+IF($AY$7=AM33,G33,0)</f>
        <v>0</v>
      </c>
      <c r="AZ33" s="246" t="n">
        <f aca="false">+IF($AZ$7=AM33,G33,0)</f>
        <v>0</v>
      </c>
      <c r="BA33" s="246"/>
      <c r="BB33" s="246" t="n">
        <f aca="false">IF($BB$7=AM33,G33,0)</f>
        <v>0</v>
      </c>
      <c r="BE33" s="237" t="s">
        <v>191</v>
      </c>
      <c r="BF33" s="246" t="n">
        <f aca="false">+IF($BF$7=BE33,G33,0)</f>
        <v>0</v>
      </c>
      <c r="BG33" s="246" t="n">
        <f aca="false">+IF($BG$7=BE33,G33,0)</f>
        <v>0</v>
      </c>
      <c r="BH33" s="246" t="n">
        <f aca="false">+IF($BH$7=BE33,G33,0)</f>
        <v>0</v>
      </c>
      <c r="BI33" s="246" t="n">
        <f aca="false">+IF($BI$7=BE33,G33,0)</f>
        <v>0</v>
      </c>
      <c r="BJ33" s="246" t="n">
        <f aca="false">+IF($BJ$7=BE33,G33,0)</f>
        <v>0</v>
      </c>
      <c r="BK33" s="246" t="n">
        <f aca="false">+IF($BK$7=BE33,G33,0)</f>
        <v>0</v>
      </c>
      <c r="BL33" s="246" t="n">
        <f aca="false">+IF($BL$7=BE33,G33,0)</f>
        <v>0</v>
      </c>
      <c r="BM33" s="246" t="n">
        <f aca="false">+IF($BM$7=BE33,G33,0)</f>
        <v>0</v>
      </c>
      <c r="BN33" s="246" t="n">
        <f aca="false">+IF($BN$7=BE33,G33,0)</f>
        <v>4499999.99992502</v>
      </c>
      <c r="BO33" s="246" t="n">
        <f aca="false">+IF($BO$7=BE33,G33,0)</f>
        <v>0</v>
      </c>
      <c r="BP33" s="246" t="n">
        <f aca="false">+IF($BP$7=BE33,G33,0)</f>
        <v>0</v>
      </c>
    </row>
    <row r="34" s="245" customFormat="true" ht="33.75" hidden="false" customHeight="true" outlineLevel="0" collapsed="false">
      <c r="A34" s="237" t="s">
        <v>200</v>
      </c>
      <c r="B34" s="238" t="s">
        <v>152</v>
      </c>
      <c r="C34" s="50" t="s">
        <v>201</v>
      </c>
      <c r="D34" s="239" t="s">
        <v>768</v>
      </c>
      <c r="E34" s="240" t="n">
        <v>1200000</v>
      </c>
      <c r="F34" s="240" t="n">
        <v>1200000</v>
      </c>
      <c r="G34" s="241" t="n">
        <f aca="false">'DETAIL CHRONOL. RES 21 dec 12'!FD34</f>
        <v>812433.03</v>
      </c>
      <c r="H34" s="241" t="n">
        <f aca="false">F34-G34</f>
        <v>387566.97</v>
      </c>
      <c r="I34" s="242" t="n">
        <f aca="false">G34/F34</f>
        <v>0.677027525</v>
      </c>
      <c r="J34" s="243"/>
      <c r="K34" s="243"/>
      <c r="L34" s="243"/>
      <c r="M34" s="243"/>
      <c r="N34" s="243"/>
      <c r="O34" s="244"/>
      <c r="P34" s="244"/>
      <c r="Q34" s="244"/>
      <c r="R34" s="244"/>
      <c r="S34" s="244"/>
      <c r="T34" s="244"/>
      <c r="U34" s="244"/>
      <c r="V34" s="244"/>
      <c r="W34" s="244"/>
      <c r="X34" s="244"/>
      <c r="Y34" s="244"/>
      <c r="Z34" s="244"/>
      <c r="AA34" s="244"/>
      <c r="AB34" s="244"/>
      <c r="AC34" s="244"/>
      <c r="AD34" s="244"/>
      <c r="AE34" s="244"/>
      <c r="AF34" s="244"/>
      <c r="AG34" s="244"/>
      <c r="AH34" s="244"/>
      <c r="AI34" s="244"/>
      <c r="AJ34" s="244"/>
      <c r="AK34" s="244"/>
      <c r="AL34" s="244"/>
      <c r="AM34" s="245" t="s">
        <v>768</v>
      </c>
      <c r="AN34" s="246" t="n">
        <f aca="false">IF($AN$7=AM34,G34,0)</f>
        <v>812433.03</v>
      </c>
      <c r="AO34" s="246" t="n">
        <f aca="false">IF($AO$7=AM34,G34,0)</f>
        <v>0</v>
      </c>
      <c r="AP34" s="246" t="n">
        <f aca="false">IF($AP$7=AM34,G34,0)</f>
        <v>0</v>
      </c>
      <c r="AQ34" s="246" t="n">
        <f aca="false">IF($AQ$7=AM34,G34,0)</f>
        <v>0</v>
      </c>
      <c r="AR34" s="246" t="n">
        <f aca="false">IF($AR$7=AM34,G34,0)</f>
        <v>0</v>
      </c>
      <c r="AS34" s="246" t="n">
        <f aca="false">+IF($AS$7=AM34,G34,0)</f>
        <v>0</v>
      </c>
      <c r="AT34" s="246" t="n">
        <f aca="false">IF($AT$7=AM34,G34,0)</f>
        <v>0</v>
      </c>
      <c r="AU34" s="246" t="n">
        <f aca="false">IF($AU$7=AM34,G34,0)</f>
        <v>0</v>
      </c>
      <c r="AV34" s="246" t="n">
        <f aca="false">IF($AV$7=AM34,G34,0)</f>
        <v>0</v>
      </c>
      <c r="AW34" s="246" t="n">
        <f aca="false">+IF($AW$7=AM34,G34,0)</f>
        <v>0</v>
      </c>
      <c r="AX34" s="246" t="n">
        <f aca="false">+IF($AX$7=AM34,G34,0)</f>
        <v>0</v>
      </c>
      <c r="AY34" s="246" t="n">
        <f aca="false">+IF($AY$7=AM34,G34,0)</f>
        <v>0</v>
      </c>
      <c r="AZ34" s="246" t="n">
        <f aca="false">+IF($AZ$7=AM34,G34,0)</f>
        <v>0</v>
      </c>
      <c r="BA34" s="246"/>
      <c r="BB34" s="246" t="n">
        <f aca="false">IF($BB$7=AM34,G34,0)</f>
        <v>0</v>
      </c>
      <c r="BE34" s="237" t="s">
        <v>200</v>
      </c>
      <c r="BF34" s="246" t="n">
        <f aca="false">+IF($BF$7=BE34,G34,0)</f>
        <v>0</v>
      </c>
      <c r="BG34" s="246" t="n">
        <f aca="false">+IF($BG$7=BE34,G34,0)</f>
        <v>0</v>
      </c>
      <c r="BH34" s="246" t="n">
        <f aca="false">+IF($BH$7=BE34,G34,0)</f>
        <v>0</v>
      </c>
      <c r="BI34" s="246" t="n">
        <f aca="false">+IF($BI$7=BE34,G34,0)</f>
        <v>812433.03</v>
      </c>
      <c r="BJ34" s="246" t="n">
        <f aca="false">+IF($BJ$7=BE34,G34,0)</f>
        <v>0</v>
      </c>
      <c r="BK34" s="246" t="n">
        <f aca="false">+IF($BK$7=BE34,G34,0)</f>
        <v>0</v>
      </c>
      <c r="BL34" s="246" t="n">
        <f aca="false">+IF($BL$7=BE34,G34,0)</f>
        <v>0</v>
      </c>
      <c r="BM34" s="246" t="n">
        <f aca="false">+IF($BM$7=BE34,G34,0)</f>
        <v>0</v>
      </c>
      <c r="BN34" s="246" t="n">
        <f aca="false">+IF($BN$7=BE34,G34,0)</f>
        <v>0</v>
      </c>
      <c r="BO34" s="246" t="n">
        <f aca="false">+IF($BO$7=BE34,G34,0)</f>
        <v>0</v>
      </c>
      <c r="BP34" s="246" t="n">
        <f aca="false">+IF($BP$7=BE34,G34,0)</f>
        <v>0</v>
      </c>
    </row>
    <row r="35" s="245" customFormat="true" ht="33.75" hidden="false" customHeight="true" outlineLevel="0" collapsed="false">
      <c r="A35" s="237" t="s">
        <v>200</v>
      </c>
      <c r="B35" s="238" t="s">
        <v>152</v>
      </c>
      <c r="C35" s="50" t="s">
        <v>202</v>
      </c>
      <c r="D35" s="239" t="s">
        <v>768</v>
      </c>
      <c r="E35" s="240" t="n">
        <v>4500000</v>
      </c>
      <c r="F35" s="240" t="n">
        <v>4500000</v>
      </c>
      <c r="G35" s="241" t="n">
        <f aca="false">'DETAIL CHRONOL. RES 21 dec 12'!FD35</f>
        <v>3228915.46</v>
      </c>
      <c r="H35" s="241" t="n">
        <f aca="false">F35-G35</f>
        <v>1271084.54</v>
      </c>
      <c r="I35" s="242" t="n">
        <f aca="false">G35/F35</f>
        <v>0.717536768888889</v>
      </c>
      <c r="J35" s="243"/>
      <c r="K35" s="243"/>
      <c r="L35" s="243"/>
      <c r="M35" s="243"/>
      <c r="N35" s="243"/>
      <c r="O35" s="244"/>
      <c r="P35" s="244"/>
      <c r="Q35" s="244"/>
      <c r="R35" s="244"/>
      <c r="S35" s="244"/>
      <c r="T35" s="244"/>
      <c r="U35" s="244"/>
      <c r="V35" s="244"/>
      <c r="W35" s="244"/>
      <c r="X35" s="244"/>
      <c r="Y35" s="244"/>
      <c r="Z35" s="244"/>
      <c r="AA35" s="244"/>
      <c r="AB35" s="244"/>
      <c r="AC35" s="244"/>
      <c r="AD35" s="244"/>
      <c r="AE35" s="244"/>
      <c r="AF35" s="244"/>
      <c r="AG35" s="244"/>
      <c r="AH35" s="244"/>
      <c r="AI35" s="244"/>
      <c r="AJ35" s="244"/>
      <c r="AK35" s="244"/>
      <c r="AL35" s="244"/>
      <c r="AM35" s="245" t="s">
        <v>768</v>
      </c>
      <c r="AN35" s="246" t="n">
        <f aca="false">IF($AN$7=AM35,G35,0)</f>
        <v>3228915.46</v>
      </c>
      <c r="AO35" s="246" t="n">
        <f aca="false">IF($AO$7=AM35,G35,0)</f>
        <v>0</v>
      </c>
      <c r="AP35" s="246" t="n">
        <f aca="false">IF($AP$7=AM35,G35,0)</f>
        <v>0</v>
      </c>
      <c r="AQ35" s="246" t="n">
        <f aca="false">IF($AQ$7=AM35,G35,0)</f>
        <v>0</v>
      </c>
      <c r="AR35" s="246" t="n">
        <f aca="false">IF($AR$7=AM35,G35,0)</f>
        <v>0</v>
      </c>
      <c r="AS35" s="246" t="n">
        <f aca="false">+IF($AS$7=AM35,G35,0)</f>
        <v>0</v>
      </c>
      <c r="AT35" s="246" t="n">
        <f aca="false">IF($AT$7=AM35,G35,0)</f>
        <v>0</v>
      </c>
      <c r="AU35" s="246" t="n">
        <f aca="false">IF($AU$7=AM35,G35,0)</f>
        <v>0</v>
      </c>
      <c r="AV35" s="246" t="n">
        <f aca="false">IF($AV$7=AM35,G35,0)</f>
        <v>0</v>
      </c>
      <c r="AW35" s="246" t="n">
        <f aca="false">+IF($AW$7=AM35,G35,0)</f>
        <v>0</v>
      </c>
      <c r="AX35" s="246" t="n">
        <f aca="false">+IF($AX$7=AM35,G35,0)</f>
        <v>0</v>
      </c>
      <c r="AY35" s="246" t="n">
        <f aca="false">+IF($AY$7=AM35,G35,0)</f>
        <v>0</v>
      </c>
      <c r="AZ35" s="246" t="n">
        <f aca="false">+IF($AZ$7=AM35,G35,0)</f>
        <v>0</v>
      </c>
      <c r="BA35" s="246"/>
      <c r="BB35" s="246" t="n">
        <f aca="false">IF($BB$7=AM35,G35,0)</f>
        <v>0</v>
      </c>
      <c r="BE35" s="237" t="s">
        <v>200</v>
      </c>
      <c r="BF35" s="246" t="n">
        <f aca="false">+IF($BF$7=BE35,G35,0)</f>
        <v>0</v>
      </c>
      <c r="BG35" s="246" t="n">
        <f aca="false">+IF($BG$7=BE35,G35,0)</f>
        <v>0</v>
      </c>
      <c r="BH35" s="246" t="n">
        <f aca="false">+IF($BH$7=BE35,G35,0)</f>
        <v>0</v>
      </c>
      <c r="BI35" s="246" t="n">
        <f aca="false">+IF($BI$7=BE35,G35,0)</f>
        <v>3228915.46</v>
      </c>
      <c r="BJ35" s="246" t="n">
        <f aca="false">+IF($BJ$7=BE35,G35,0)</f>
        <v>0</v>
      </c>
      <c r="BK35" s="246" t="n">
        <f aca="false">+IF($BK$7=BE35,G35,0)</f>
        <v>0</v>
      </c>
      <c r="BL35" s="246" t="n">
        <f aca="false">+IF($BL$7=BE35,G35,0)</f>
        <v>0</v>
      </c>
      <c r="BM35" s="246" t="n">
        <f aca="false">+IF($BM$7=BE35,G35,0)</f>
        <v>0</v>
      </c>
      <c r="BN35" s="246" t="n">
        <f aca="false">+IF($BN$7=BE35,G35,0)</f>
        <v>0</v>
      </c>
      <c r="BO35" s="246" t="n">
        <f aca="false">+IF($BO$7=BE35,G35,0)</f>
        <v>0</v>
      </c>
      <c r="BP35" s="246" t="n">
        <f aca="false">+IF($BP$7=BE35,G35,0)</f>
        <v>0</v>
      </c>
    </row>
    <row r="36" s="245" customFormat="true" ht="33.75" hidden="false" customHeight="true" outlineLevel="0" collapsed="false">
      <c r="A36" s="237" t="s">
        <v>200</v>
      </c>
      <c r="B36" s="238" t="s">
        <v>152</v>
      </c>
      <c r="C36" s="50" t="s">
        <v>205</v>
      </c>
      <c r="D36" s="239" t="s">
        <v>768</v>
      </c>
      <c r="E36" s="240" t="n">
        <v>4000000</v>
      </c>
      <c r="F36" s="240" t="n">
        <v>4000000</v>
      </c>
      <c r="G36" s="241" t="n">
        <f aca="false">'DETAIL CHRONOL. RES 21 dec 12'!FD36</f>
        <v>3828487.29</v>
      </c>
      <c r="H36" s="241" t="n">
        <f aca="false">F36-G36</f>
        <v>171512.71</v>
      </c>
      <c r="I36" s="242" t="n">
        <f aca="false">G36/F36</f>
        <v>0.9571218225</v>
      </c>
      <c r="J36" s="243"/>
      <c r="K36" s="243"/>
      <c r="L36" s="243"/>
      <c r="M36" s="243"/>
      <c r="N36" s="243"/>
      <c r="O36" s="244"/>
      <c r="P36" s="244"/>
      <c r="Q36" s="244"/>
      <c r="R36" s="244"/>
      <c r="S36" s="244"/>
      <c r="T36" s="244"/>
      <c r="U36" s="244"/>
      <c r="V36" s="244"/>
      <c r="W36" s="244"/>
      <c r="X36" s="244"/>
      <c r="Y36" s="244"/>
      <c r="Z36" s="244"/>
      <c r="AA36" s="244"/>
      <c r="AB36" s="244"/>
      <c r="AC36" s="244"/>
      <c r="AD36" s="244"/>
      <c r="AE36" s="244"/>
      <c r="AF36" s="244"/>
      <c r="AG36" s="244"/>
      <c r="AH36" s="244"/>
      <c r="AI36" s="244"/>
      <c r="AJ36" s="244"/>
      <c r="AK36" s="244"/>
      <c r="AL36" s="244"/>
      <c r="AM36" s="245" t="s">
        <v>768</v>
      </c>
      <c r="AN36" s="246" t="n">
        <f aca="false">IF($AN$7=AM36,G36,0)</f>
        <v>3828487.29</v>
      </c>
      <c r="AO36" s="246" t="n">
        <f aca="false">IF($AO$7=AM36,G36,0)</f>
        <v>0</v>
      </c>
      <c r="AP36" s="246" t="n">
        <f aca="false">IF($AP$7=AM36,G36,0)</f>
        <v>0</v>
      </c>
      <c r="AQ36" s="246" t="n">
        <f aca="false">IF($AQ$7=AM36,G36,0)</f>
        <v>0</v>
      </c>
      <c r="AR36" s="246" t="n">
        <f aca="false">IF($AR$7=AM36,G36,0)</f>
        <v>0</v>
      </c>
      <c r="AS36" s="246" t="n">
        <f aca="false">+IF($AS$7=AM36,G36,0)</f>
        <v>0</v>
      </c>
      <c r="AT36" s="246" t="n">
        <f aca="false">IF($AT$7=AM36,G36,0)</f>
        <v>0</v>
      </c>
      <c r="AU36" s="246" t="n">
        <f aca="false">IF($AU$7=AM36,G36,0)</f>
        <v>0</v>
      </c>
      <c r="AV36" s="246" t="n">
        <f aca="false">IF($AV$7=AM36,G36,0)</f>
        <v>0</v>
      </c>
      <c r="AW36" s="246" t="n">
        <f aca="false">+IF($AW$7=AM36,G36,0)</f>
        <v>0</v>
      </c>
      <c r="AX36" s="246" t="n">
        <f aca="false">+IF($AX$7=AM36,G36,0)</f>
        <v>0</v>
      </c>
      <c r="AY36" s="246" t="n">
        <f aca="false">+IF($AY$7=AM36,G36,0)</f>
        <v>0</v>
      </c>
      <c r="AZ36" s="246" t="n">
        <f aca="false">+IF($AZ$7=AM36,G36,0)</f>
        <v>0</v>
      </c>
      <c r="BA36" s="246"/>
      <c r="BB36" s="246" t="n">
        <f aca="false">IF($BB$7=AM36,G36,0)</f>
        <v>0</v>
      </c>
      <c r="BE36" s="237" t="s">
        <v>200</v>
      </c>
      <c r="BF36" s="246" t="n">
        <f aca="false">+IF($BF$7=BE36,G36,0)</f>
        <v>0</v>
      </c>
      <c r="BG36" s="246" t="n">
        <f aca="false">+IF($BG$7=BE36,G36,0)</f>
        <v>0</v>
      </c>
      <c r="BH36" s="246" t="n">
        <f aca="false">+IF($BH$7=BE36,G36,0)</f>
        <v>0</v>
      </c>
      <c r="BI36" s="246" t="n">
        <f aca="false">+IF($BI$7=BE36,G36,0)</f>
        <v>3828487.29</v>
      </c>
      <c r="BJ36" s="246" t="n">
        <f aca="false">+IF($BJ$7=BE36,G36,0)</f>
        <v>0</v>
      </c>
      <c r="BK36" s="246" t="n">
        <f aca="false">+IF($BK$7=BE36,G36,0)</f>
        <v>0</v>
      </c>
      <c r="BL36" s="246" t="n">
        <f aca="false">+IF($BL$7=BE36,G36,0)</f>
        <v>0</v>
      </c>
      <c r="BM36" s="246" t="n">
        <f aca="false">+IF($BM$7=BE36,G36,0)</f>
        <v>0</v>
      </c>
      <c r="BN36" s="246" t="n">
        <f aca="false">+IF($BN$7=BE36,G36,0)</f>
        <v>0</v>
      </c>
      <c r="BO36" s="246" t="n">
        <f aca="false">+IF($BO$7=BE36,G36,0)</f>
        <v>0</v>
      </c>
      <c r="BP36" s="246" t="n">
        <f aca="false">+IF($BP$7=BE36,G36,0)</f>
        <v>0</v>
      </c>
    </row>
    <row r="37" s="245" customFormat="true" ht="33.75" hidden="false" customHeight="true" outlineLevel="0" collapsed="false">
      <c r="A37" s="237" t="s">
        <v>100</v>
      </c>
      <c r="B37" s="238" t="s">
        <v>152</v>
      </c>
      <c r="C37" s="50" t="s">
        <v>208</v>
      </c>
      <c r="D37" s="239" t="s">
        <v>768</v>
      </c>
      <c r="E37" s="240" t="n">
        <v>12000000</v>
      </c>
      <c r="F37" s="240" t="n">
        <v>12000000</v>
      </c>
      <c r="G37" s="241" t="n">
        <f aca="false">'DETAIL CHRONOL. RES 21 dec 12'!FD37</f>
        <v>12000000.0048292</v>
      </c>
      <c r="H37" s="241" t="n">
        <f aca="false">F37-G37</f>
        <v>-0.00482915714383125</v>
      </c>
      <c r="I37" s="247" t="n">
        <f aca="false">G37/F37</f>
        <v>1.00000000040243</v>
      </c>
      <c r="J37" s="243"/>
      <c r="K37" s="243"/>
      <c r="L37" s="243"/>
      <c r="M37" s="243"/>
      <c r="N37" s="243"/>
      <c r="O37" s="244"/>
      <c r="P37" s="244"/>
      <c r="Q37" s="244"/>
      <c r="R37" s="244"/>
      <c r="S37" s="244"/>
      <c r="T37" s="244"/>
      <c r="U37" s="244"/>
      <c r="V37" s="244"/>
      <c r="W37" s="244"/>
      <c r="X37" s="244"/>
      <c r="Y37" s="244"/>
      <c r="Z37" s="244"/>
      <c r="AA37" s="244"/>
      <c r="AB37" s="244"/>
      <c r="AC37" s="244"/>
      <c r="AD37" s="244"/>
      <c r="AE37" s="244"/>
      <c r="AF37" s="244"/>
      <c r="AG37" s="244"/>
      <c r="AH37" s="244"/>
      <c r="AI37" s="244"/>
      <c r="AJ37" s="244"/>
      <c r="AK37" s="244"/>
      <c r="AL37" s="244"/>
      <c r="AM37" s="245" t="s">
        <v>768</v>
      </c>
      <c r="AN37" s="246" t="n">
        <f aca="false">IF($AN$7=AM37,G37,0)</f>
        <v>12000000.0048292</v>
      </c>
      <c r="AO37" s="246" t="n">
        <f aca="false">IF($AO$7=AM37,G37,0)</f>
        <v>0</v>
      </c>
      <c r="AP37" s="246" t="n">
        <f aca="false">IF($AP$7=AM37,G37,0)</f>
        <v>0</v>
      </c>
      <c r="AQ37" s="246" t="n">
        <f aca="false">IF($AQ$7=AM37,G37,0)</f>
        <v>0</v>
      </c>
      <c r="AR37" s="246" t="n">
        <f aca="false">IF($AR$7=AM37,G37,0)</f>
        <v>0</v>
      </c>
      <c r="AS37" s="246" t="n">
        <f aca="false">+IF($AS$7=AM37,G37,0)</f>
        <v>0</v>
      </c>
      <c r="AT37" s="246" t="n">
        <f aca="false">IF($AT$7=AM37,G37,0)</f>
        <v>0</v>
      </c>
      <c r="AU37" s="246" t="n">
        <f aca="false">IF($AU$7=AM37,G37,0)</f>
        <v>0</v>
      </c>
      <c r="AV37" s="246" t="n">
        <f aca="false">IF($AV$7=AM37,G37,0)</f>
        <v>0</v>
      </c>
      <c r="AW37" s="246" t="n">
        <f aca="false">+IF($AW$7=AM37,G37,0)</f>
        <v>0</v>
      </c>
      <c r="AX37" s="246" t="n">
        <f aca="false">+IF($AX$7=AM37,G37,0)</f>
        <v>0</v>
      </c>
      <c r="AY37" s="246" t="n">
        <f aca="false">+IF($AY$7=AM37,G37,0)</f>
        <v>0</v>
      </c>
      <c r="AZ37" s="246" t="n">
        <f aca="false">+IF($AZ$7=AM37,G37,0)</f>
        <v>0</v>
      </c>
      <c r="BA37" s="246"/>
      <c r="BB37" s="246" t="n">
        <f aca="false">IF($BB$7=AM37,G37,0)</f>
        <v>0</v>
      </c>
      <c r="BE37" s="237" t="s">
        <v>100</v>
      </c>
      <c r="BF37" s="246" t="n">
        <f aca="false">+IF($BF$7=BE37,G37,0)</f>
        <v>12000000.0048292</v>
      </c>
      <c r="BG37" s="246" t="n">
        <f aca="false">+IF($BG$7=BE37,G37,0)</f>
        <v>0</v>
      </c>
      <c r="BH37" s="246" t="n">
        <f aca="false">+IF($BH$7=BE37,G37,0)</f>
        <v>0</v>
      </c>
      <c r="BI37" s="246" t="n">
        <f aca="false">+IF($BI$7=BE37,G37,0)</f>
        <v>0</v>
      </c>
      <c r="BJ37" s="246" t="n">
        <f aca="false">+IF($BJ$7=BE37,G37,0)</f>
        <v>0</v>
      </c>
      <c r="BK37" s="246" t="n">
        <f aca="false">+IF($BK$7=BE37,G37,0)</f>
        <v>0</v>
      </c>
      <c r="BL37" s="246" t="n">
        <f aca="false">+IF($BL$7=BE37,G37,0)</f>
        <v>0</v>
      </c>
      <c r="BM37" s="246" t="n">
        <f aca="false">+IF($BM$7=BE37,G37,0)</f>
        <v>0</v>
      </c>
      <c r="BN37" s="246" t="n">
        <f aca="false">+IF($BN$7=BE37,G37,0)</f>
        <v>0</v>
      </c>
      <c r="BO37" s="246" t="n">
        <f aca="false">+IF($BO$7=BE37,G37,0)</f>
        <v>0</v>
      </c>
      <c r="BP37" s="246" t="n">
        <f aca="false">+IF($BP$7=BE37,G37,0)</f>
        <v>0</v>
      </c>
    </row>
    <row r="38" s="245" customFormat="true" ht="33.75" hidden="false" customHeight="true" outlineLevel="0" collapsed="false">
      <c r="A38" s="237" t="s">
        <v>211</v>
      </c>
      <c r="B38" s="238" t="s">
        <v>152</v>
      </c>
      <c r="C38" s="50" t="s">
        <v>212</v>
      </c>
      <c r="D38" s="239" t="s">
        <v>768</v>
      </c>
      <c r="E38" s="240" t="n">
        <v>2000000</v>
      </c>
      <c r="F38" s="240" t="n">
        <v>2000000</v>
      </c>
      <c r="G38" s="241" t="n">
        <f aca="false">'DETAIL CHRONOL. RES 21 dec 12'!FD38</f>
        <v>1754690.7</v>
      </c>
      <c r="H38" s="241" t="n">
        <f aca="false">F38-G38</f>
        <v>245309.3</v>
      </c>
      <c r="I38" s="242" t="n">
        <f aca="false">G38/F38</f>
        <v>0.87734535</v>
      </c>
      <c r="J38" s="243"/>
      <c r="K38" s="243"/>
      <c r="L38" s="243"/>
      <c r="M38" s="243"/>
      <c r="N38" s="243"/>
      <c r="O38" s="244"/>
      <c r="P38" s="244"/>
      <c r="Q38" s="244"/>
      <c r="R38" s="244"/>
      <c r="S38" s="244"/>
      <c r="T38" s="244"/>
      <c r="U38" s="244"/>
      <c r="V38" s="244"/>
      <c r="W38" s="244"/>
      <c r="X38" s="244"/>
      <c r="Y38" s="244"/>
      <c r="Z38" s="244"/>
      <c r="AA38" s="244"/>
      <c r="AB38" s="244"/>
      <c r="AC38" s="244"/>
      <c r="AD38" s="244"/>
      <c r="AE38" s="244"/>
      <c r="AF38" s="244"/>
      <c r="AG38" s="244"/>
      <c r="AH38" s="244"/>
      <c r="AI38" s="244"/>
      <c r="AJ38" s="244"/>
      <c r="AK38" s="244"/>
      <c r="AL38" s="244"/>
      <c r="AM38" s="245" t="s">
        <v>768</v>
      </c>
      <c r="AN38" s="246" t="n">
        <f aca="false">IF($AN$7=AM38,G38,0)</f>
        <v>1754690.7</v>
      </c>
      <c r="AO38" s="246" t="n">
        <f aca="false">IF($AO$7=AM38,G38,0)</f>
        <v>0</v>
      </c>
      <c r="AP38" s="246" t="n">
        <f aca="false">IF($AP$7=AM38,G38,0)</f>
        <v>0</v>
      </c>
      <c r="AQ38" s="246" t="n">
        <f aca="false">IF($AQ$7=AM38,G38,0)</f>
        <v>0</v>
      </c>
      <c r="AR38" s="246" t="n">
        <f aca="false">IF($AR$7=AM38,G38,0)</f>
        <v>0</v>
      </c>
      <c r="AS38" s="246" t="n">
        <f aca="false">+IF($AS$7=AM38,G38,0)</f>
        <v>0</v>
      </c>
      <c r="AT38" s="246" t="n">
        <f aca="false">IF($AT$7=AM38,G38,0)</f>
        <v>0</v>
      </c>
      <c r="AU38" s="246" t="n">
        <f aca="false">IF($AU$7=AM38,G38,0)</f>
        <v>0</v>
      </c>
      <c r="AV38" s="246" t="n">
        <f aca="false">IF($AV$7=AM38,G38,0)</f>
        <v>0</v>
      </c>
      <c r="AW38" s="246" t="n">
        <f aca="false">+IF($AW$7=AM38,G38,0)</f>
        <v>0</v>
      </c>
      <c r="AX38" s="246" t="n">
        <f aca="false">+IF($AX$7=AM38,G38,0)</f>
        <v>0</v>
      </c>
      <c r="AY38" s="246" t="n">
        <f aca="false">+IF($AY$7=AM38,G38,0)</f>
        <v>0</v>
      </c>
      <c r="AZ38" s="246" t="n">
        <f aca="false">+IF($AZ$7=AM38,G38,0)</f>
        <v>0</v>
      </c>
      <c r="BA38" s="246"/>
      <c r="BB38" s="246" t="n">
        <f aca="false">IF($BB$7=AM38,G38,0)</f>
        <v>0</v>
      </c>
      <c r="BE38" s="237" t="s">
        <v>211</v>
      </c>
      <c r="BF38" s="246" t="n">
        <f aca="false">+IF($BF$7=BE38,G38,0)</f>
        <v>0</v>
      </c>
      <c r="BG38" s="246" t="n">
        <f aca="false">+IF($BG$7=BE38,G38,0)</f>
        <v>0</v>
      </c>
      <c r="BH38" s="246" t="n">
        <f aca="false">+IF($BH$7=BE38,G38,0)</f>
        <v>0</v>
      </c>
      <c r="BI38" s="246" t="n">
        <f aca="false">+IF($BI$7=BE38,G38,0)</f>
        <v>0</v>
      </c>
      <c r="BJ38" s="246" t="n">
        <f aca="false">+IF($BJ$7=BE38,G38,0)</f>
        <v>0</v>
      </c>
      <c r="BK38" s="246" t="n">
        <f aca="false">+IF($BK$7=BE38,G38,0)</f>
        <v>0</v>
      </c>
      <c r="BL38" s="246" t="n">
        <f aca="false">+IF($BL$7=BE38,G38,0)</f>
        <v>0</v>
      </c>
      <c r="BM38" s="246" t="n">
        <f aca="false">+IF($BM$7=BE38,G38,0)</f>
        <v>0</v>
      </c>
      <c r="BN38" s="246" t="n">
        <f aca="false">+IF($BN$7=BE38,G38,0)</f>
        <v>0</v>
      </c>
      <c r="BO38" s="246" t="n">
        <f aca="false">+IF($BO$7=BE38,G38,0)</f>
        <v>0</v>
      </c>
      <c r="BP38" s="246" t="n">
        <f aca="false">+IF($BP$7=BE38,G38,0)</f>
        <v>1754690.7</v>
      </c>
    </row>
    <row r="39" s="245" customFormat="true" ht="33.75" hidden="false" customHeight="true" outlineLevel="0" collapsed="false">
      <c r="A39" s="237" t="s">
        <v>215</v>
      </c>
      <c r="B39" s="238" t="s">
        <v>152</v>
      </c>
      <c r="C39" s="50" t="s">
        <v>216</v>
      </c>
      <c r="D39" s="239" t="s">
        <v>768</v>
      </c>
      <c r="E39" s="240" t="n">
        <v>9000000</v>
      </c>
      <c r="F39" s="240" t="n">
        <v>9000000</v>
      </c>
      <c r="G39" s="241" t="n">
        <f aca="false">'DETAIL CHRONOL. RES 21 dec 12'!FD39</f>
        <v>8991508.2</v>
      </c>
      <c r="H39" s="241" t="n">
        <f aca="false">F39-G39</f>
        <v>8491.79999999888</v>
      </c>
      <c r="I39" s="242" t="n">
        <f aca="false">G39/F39</f>
        <v>0.999056466666667</v>
      </c>
      <c r="J39" s="243"/>
      <c r="K39" s="243"/>
      <c r="L39" s="243"/>
      <c r="M39" s="243"/>
      <c r="N39" s="243"/>
      <c r="O39" s="244"/>
      <c r="P39" s="244"/>
      <c r="Q39" s="244"/>
      <c r="R39" s="244"/>
      <c r="S39" s="244"/>
      <c r="T39" s="244"/>
      <c r="U39" s="244"/>
      <c r="V39" s="244"/>
      <c r="W39" s="244"/>
      <c r="X39" s="244"/>
      <c r="Y39" s="244"/>
      <c r="Z39" s="244"/>
      <c r="AA39" s="244"/>
      <c r="AB39" s="244"/>
      <c r="AC39" s="244"/>
      <c r="AD39" s="244"/>
      <c r="AE39" s="244"/>
      <c r="AF39" s="244"/>
      <c r="AG39" s="244"/>
      <c r="AH39" s="244"/>
      <c r="AI39" s="244"/>
      <c r="AJ39" s="244"/>
      <c r="AK39" s="244"/>
      <c r="AL39" s="244"/>
      <c r="AM39" s="245" t="s">
        <v>768</v>
      </c>
      <c r="AN39" s="246" t="n">
        <f aca="false">IF($AN$7=AM39,G39,0)</f>
        <v>8991508.2</v>
      </c>
      <c r="AO39" s="246" t="n">
        <f aca="false">IF($AO$7=AM39,G39,0)</f>
        <v>0</v>
      </c>
      <c r="AP39" s="246" t="n">
        <f aca="false">IF($AP$7=AM39,G39,0)</f>
        <v>0</v>
      </c>
      <c r="AQ39" s="246" t="n">
        <f aca="false">IF($AQ$7=AM39,G39,0)</f>
        <v>0</v>
      </c>
      <c r="AR39" s="246" t="n">
        <f aca="false">IF($AR$7=AM39,G39,0)</f>
        <v>0</v>
      </c>
      <c r="AS39" s="246" t="n">
        <f aca="false">+IF($AS$7=AM39,G39,0)</f>
        <v>0</v>
      </c>
      <c r="AT39" s="246" t="n">
        <f aca="false">IF($AT$7=AM39,G39,0)</f>
        <v>0</v>
      </c>
      <c r="AU39" s="246" t="n">
        <f aca="false">IF($AU$7=AM39,G39,0)</f>
        <v>0</v>
      </c>
      <c r="AV39" s="246" t="n">
        <f aca="false">IF($AV$7=AM39,G39,0)</f>
        <v>0</v>
      </c>
      <c r="AW39" s="246" t="n">
        <f aca="false">+IF($AW$7=AM39,G39,0)</f>
        <v>0</v>
      </c>
      <c r="AX39" s="246" t="n">
        <f aca="false">+IF($AX$7=AM39,G39,0)</f>
        <v>0</v>
      </c>
      <c r="AY39" s="246" t="n">
        <f aca="false">+IF($AY$7=AM39,G39,0)</f>
        <v>0</v>
      </c>
      <c r="AZ39" s="246" t="n">
        <f aca="false">+IF($AZ$7=AM39,G39,0)</f>
        <v>0</v>
      </c>
      <c r="BA39" s="246"/>
      <c r="BB39" s="246" t="n">
        <f aca="false">IF($BB$7=AM39,G39,0)</f>
        <v>0</v>
      </c>
      <c r="BE39" s="237" t="s">
        <v>215</v>
      </c>
      <c r="BF39" s="246" t="n">
        <f aca="false">+IF($BF$7=BE39,G39,0)</f>
        <v>0</v>
      </c>
      <c r="BG39" s="246" t="n">
        <f aca="false">+IF($BG$7=BE39,G39,0)</f>
        <v>0</v>
      </c>
      <c r="BH39" s="246" t="n">
        <f aca="false">+IF($BH$7=BE39,G39,0)</f>
        <v>0</v>
      </c>
      <c r="BI39" s="246" t="n">
        <f aca="false">+IF($BI$7=BE39,G39,0)</f>
        <v>0</v>
      </c>
      <c r="BJ39" s="246" t="n">
        <f aca="false">+IF($BJ$7=BE39,G39,0)</f>
        <v>8991508.2</v>
      </c>
      <c r="BK39" s="246" t="n">
        <f aca="false">+IF($BK$7=BE39,G39,0)</f>
        <v>0</v>
      </c>
      <c r="BL39" s="246" t="n">
        <f aca="false">+IF($BL$7=BE39,G39,0)</f>
        <v>0</v>
      </c>
      <c r="BM39" s="246" t="n">
        <f aca="false">+IF($BM$7=BE39,G39,0)</f>
        <v>0</v>
      </c>
      <c r="BN39" s="246" t="n">
        <f aca="false">+IF($BN$7=BE39,G39,0)</f>
        <v>0</v>
      </c>
      <c r="BO39" s="246" t="n">
        <f aca="false">+IF($BO$7=BE39,G39,0)</f>
        <v>0</v>
      </c>
      <c r="BP39" s="246" t="n">
        <f aca="false">+IF($BP$7=BE39,G39,0)</f>
        <v>0</v>
      </c>
    </row>
    <row r="40" s="245" customFormat="true" ht="33.75" hidden="false" customHeight="true" outlineLevel="0" collapsed="false">
      <c r="A40" s="237" t="s">
        <v>144</v>
      </c>
      <c r="B40" s="238" t="s">
        <v>152</v>
      </c>
      <c r="C40" s="50" t="s">
        <v>220</v>
      </c>
      <c r="D40" s="239" t="s">
        <v>768</v>
      </c>
      <c r="E40" s="240" t="n">
        <v>8000000</v>
      </c>
      <c r="F40" s="240" t="n">
        <v>8000000</v>
      </c>
      <c r="G40" s="241" t="n">
        <f aca="false">'DETAIL CHRONOL. RES 21 dec 12'!FD40</f>
        <v>7242448.64</v>
      </c>
      <c r="H40" s="241" t="n">
        <f aca="false">F40-G40</f>
        <v>757551.359999999</v>
      </c>
      <c r="I40" s="242" t="n">
        <f aca="false">G40/F40</f>
        <v>0.90530608</v>
      </c>
      <c r="J40" s="243"/>
      <c r="K40" s="243"/>
      <c r="L40" s="243"/>
      <c r="M40" s="243"/>
      <c r="N40" s="243"/>
      <c r="O40" s="244"/>
      <c r="P40" s="244"/>
      <c r="Q40" s="244"/>
      <c r="R40" s="244"/>
      <c r="S40" s="244"/>
      <c r="T40" s="244"/>
      <c r="U40" s="244"/>
      <c r="V40" s="244"/>
      <c r="W40" s="244"/>
      <c r="X40" s="244"/>
      <c r="Y40" s="244"/>
      <c r="Z40" s="244"/>
      <c r="AA40" s="244"/>
      <c r="AB40" s="244"/>
      <c r="AC40" s="244"/>
      <c r="AD40" s="244"/>
      <c r="AE40" s="244"/>
      <c r="AF40" s="244"/>
      <c r="AG40" s="244"/>
      <c r="AH40" s="244"/>
      <c r="AI40" s="244"/>
      <c r="AJ40" s="244"/>
      <c r="AK40" s="244"/>
      <c r="AL40" s="244"/>
      <c r="AM40" s="245" t="s">
        <v>768</v>
      </c>
      <c r="AN40" s="246" t="n">
        <f aca="false">IF($AN$7=AM40,G40,0)</f>
        <v>7242448.64</v>
      </c>
      <c r="AO40" s="246" t="n">
        <f aca="false">IF($AO$7=AM40,G40,0)</f>
        <v>0</v>
      </c>
      <c r="AP40" s="246" t="n">
        <f aca="false">IF($AP$7=AM40,G40,0)</f>
        <v>0</v>
      </c>
      <c r="AQ40" s="246" t="n">
        <f aca="false">IF($AQ$7=AM40,G40,0)</f>
        <v>0</v>
      </c>
      <c r="AR40" s="246" t="n">
        <f aca="false">IF($AR$7=AM40,G40,0)</f>
        <v>0</v>
      </c>
      <c r="AS40" s="246" t="n">
        <f aca="false">+IF($AS$7=AM40,G40,0)</f>
        <v>0</v>
      </c>
      <c r="AT40" s="246" t="n">
        <f aca="false">IF($AT$7=AM40,G40,0)</f>
        <v>0</v>
      </c>
      <c r="AU40" s="246" t="n">
        <f aca="false">IF($AU$7=AM40,G40,0)</f>
        <v>0</v>
      </c>
      <c r="AV40" s="246" t="n">
        <f aca="false">IF($AV$7=AM40,G40,0)</f>
        <v>0</v>
      </c>
      <c r="AW40" s="246" t="n">
        <f aca="false">+IF($AW$7=AM40,G40,0)</f>
        <v>0</v>
      </c>
      <c r="AX40" s="246" t="n">
        <f aca="false">+IF($AX$7=AM40,G40,0)</f>
        <v>0</v>
      </c>
      <c r="AY40" s="246" t="n">
        <f aca="false">+IF($AY$7=AM40,G40,0)</f>
        <v>0</v>
      </c>
      <c r="AZ40" s="246" t="n">
        <f aca="false">+IF($AZ$7=AM40,G40,0)</f>
        <v>0</v>
      </c>
      <c r="BA40" s="246"/>
      <c r="BB40" s="246" t="n">
        <f aca="false">IF($BB$7=AM40,G40,0)</f>
        <v>0</v>
      </c>
      <c r="BE40" s="237" t="s">
        <v>144</v>
      </c>
      <c r="BF40" s="246" t="n">
        <f aca="false">+IF($BF$7=BE40,G40,0)</f>
        <v>0</v>
      </c>
      <c r="BG40" s="246" t="n">
        <f aca="false">+IF($BG$7=BE40,G40,0)</f>
        <v>0</v>
      </c>
      <c r="BH40" s="246" t="n">
        <f aca="false">+IF($BH$7=BE40,G40,0)</f>
        <v>0</v>
      </c>
      <c r="BI40" s="246" t="n">
        <f aca="false">+IF($BI$7=BE40,G40,0)</f>
        <v>0</v>
      </c>
      <c r="BJ40" s="246" t="n">
        <f aca="false">+IF($BJ$7=BE40,G40,0)</f>
        <v>0</v>
      </c>
      <c r="BK40" s="246" t="n">
        <f aca="false">+IF($BK$7=BE40,G40,0)</f>
        <v>0</v>
      </c>
      <c r="BL40" s="246" t="n">
        <f aca="false">+IF($BL$7=BE40,G40,0)</f>
        <v>7242448.64</v>
      </c>
      <c r="BM40" s="246" t="n">
        <f aca="false">+IF($BM$7=BE40,G40,0)</f>
        <v>0</v>
      </c>
      <c r="BN40" s="246" t="n">
        <f aca="false">+IF($BN$7=BE40,G40,0)</f>
        <v>0</v>
      </c>
      <c r="BO40" s="246" t="n">
        <f aca="false">+IF($BO$7=BE40,G40,0)</f>
        <v>0</v>
      </c>
      <c r="BP40" s="246" t="n">
        <f aca="false">+IF($BP$7=BE40,G40,0)</f>
        <v>0</v>
      </c>
    </row>
    <row r="41" s="245" customFormat="true" ht="33.75" hidden="false" customHeight="true" outlineLevel="0" collapsed="false">
      <c r="A41" s="237" t="s">
        <v>144</v>
      </c>
      <c r="B41" s="238" t="s">
        <v>152</v>
      </c>
      <c r="C41" s="50" t="s">
        <v>792</v>
      </c>
      <c r="D41" s="239" t="s">
        <v>768</v>
      </c>
      <c r="E41" s="249" t="n">
        <v>5000000</v>
      </c>
      <c r="F41" s="249" t="n">
        <v>5000000</v>
      </c>
      <c r="G41" s="241" t="n">
        <f aca="false">'DETAIL CHRONOL. RES 21 dec 12'!FD41</f>
        <v>4989241.96</v>
      </c>
      <c r="H41" s="241" t="n">
        <f aca="false">F41-G41</f>
        <v>10758.040000001</v>
      </c>
      <c r="I41" s="242" t="n">
        <f aca="false">G41/F41</f>
        <v>0.997848392</v>
      </c>
      <c r="J41" s="243"/>
      <c r="K41" s="243"/>
      <c r="L41" s="243"/>
      <c r="M41" s="243"/>
      <c r="N41" s="243"/>
      <c r="O41" s="244"/>
      <c r="P41" s="244"/>
      <c r="Q41" s="244"/>
      <c r="R41" s="244"/>
      <c r="S41" s="244"/>
      <c r="T41" s="244"/>
      <c r="U41" s="244"/>
      <c r="V41" s="244"/>
      <c r="W41" s="244"/>
      <c r="X41" s="244"/>
      <c r="Y41" s="244"/>
      <c r="Z41" s="244"/>
      <c r="AA41" s="244"/>
      <c r="AB41" s="244"/>
      <c r="AC41" s="244"/>
      <c r="AD41" s="244"/>
      <c r="AE41" s="244"/>
      <c r="AF41" s="244"/>
      <c r="AG41" s="244"/>
      <c r="AH41" s="244"/>
      <c r="AI41" s="244"/>
      <c r="AJ41" s="244"/>
      <c r="AK41" s="244"/>
      <c r="AL41" s="244"/>
      <c r="AM41" s="245" t="s">
        <v>768</v>
      </c>
      <c r="AN41" s="246" t="n">
        <f aca="false">IF($AN$7=AM41,G41,0)</f>
        <v>4989241.96</v>
      </c>
      <c r="AO41" s="246" t="n">
        <f aca="false">IF($AO$7=AM41,G41,0)</f>
        <v>0</v>
      </c>
      <c r="AP41" s="246" t="n">
        <f aca="false">IF($AP$7=AM41,G41,0)</f>
        <v>0</v>
      </c>
      <c r="AQ41" s="246" t="n">
        <f aca="false">IF($AQ$7=AM41,G41,0)</f>
        <v>0</v>
      </c>
      <c r="AR41" s="246" t="n">
        <f aca="false">IF($AR$7=AM41,G41,0)</f>
        <v>0</v>
      </c>
      <c r="AS41" s="246" t="n">
        <f aca="false">+IF($AS$7=AM41,G41,0)</f>
        <v>0</v>
      </c>
      <c r="AT41" s="246" t="n">
        <f aca="false">IF($AT$7=AM41,G41,0)</f>
        <v>0</v>
      </c>
      <c r="AU41" s="246" t="n">
        <f aca="false">IF($AU$7=AM41,G41,0)</f>
        <v>0</v>
      </c>
      <c r="AV41" s="246" t="n">
        <f aca="false">IF($AV$7=AM41,G41,0)</f>
        <v>0</v>
      </c>
      <c r="AW41" s="246" t="n">
        <f aca="false">+IF($AW$7=AM41,G41,0)</f>
        <v>0</v>
      </c>
      <c r="AX41" s="246" t="n">
        <f aca="false">+IF($AX$7=AM41,G41,0)</f>
        <v>0</v>
      </c>
      <c r="AY41" s="246" t="n">
        <f aca="false">+IF($AY$7=AM41,G41,0)</f>
        <v>0</v>
      </c>
      <c r="AZ41" s="246" t="n">
        <f aca="false">+IF($AZ$7=AM41,G41,0)</f>
        <v>0</v>
      </c>
      <c r="BA41" s="246"/>
      <c r="BB41" s="246" t="n">
        <f aca="false">IF($BB$7=AM41,G41,0)</f>
        <v>0</v>
      </c>
      <c r="BE41" s="237" t="s">
        <v>144</v>
      </c>
      <c r="BF41" s="246" t="n">
        <f aca="false">+IF($BF$7=BE41,G41,0)</f>
        <v>0</v>
      </c>
      <c r="BG41" s="246" t="n">
        <f aca="false">+IF($BG$7=BE41,G41,0)</f>
        <v>0</v>
      </c>
      <c r="BH41" s="246" t="n">
        <f aca="false">+IF($BH$7=BE41,G41,0)</f>
        <v>0</v>
      </c>
      <c r="BI41" s="246" t="n">
        <f aca="false">+IF($BI$7=BE41,G41,0)</f>
        <v>0</v>
      </c>
      <c r="BJ41" s="246" t="n">
        <f aca="false">+IF($BJ$7=BE41,G41,0)</f>
        <v>0</v>
      </c>
      <c r="BK41" s="246" t="n">
        <f aca="false">+IF($BK$7=BE41,G41,0)</f>
        <v>0</v>
      </c>
      <c r="BL41" s="246" t="n">
        <f aca="false">+IF($BL$7=BE41,G41,0)</f>
        <v>4989241.96</v>
      </c>
      <c r="BM41" s="246" t="n">
        <f aca="false">+IF($BM$7=BE41,G41,0)</f>
        <v>0</v>
      </c>
      <c r="BN41" s="246" t="n">
        <f aca="false">+IF($BN$7=BE41,G41,0)</f>
        <v>0</v>
      </c>
      <c r="BO41" s="246" t="n">
        <f aca="false">+IF($BO$7=BE41,G41,0)</f>
        <v>0</v>
      </c>
      <c r="BP41" s="246" t="n">
        <f aca="false">+IF($BP$7=BE41,G41,0)</f>
        <v>0</v>
      </c>
    </row>
    <row r="42" s="245" customFormat="true" ht="33.75" hidden="false" customHeight="true" outlineLevel="0" collapsed="false">
      <c r="A42" s="237" t="s">
        <v>106</v>
      </c>
      <c r="B42" s="238" t="s">
        <v>152</v>
      </c>
      <c r="C42" s="50" t="s">
        <v>793</v>
      </c>
      <c r="D42" s="239" t="s">
        <v>773</v>
      </c>
      <c r="E42" s="249" t="n">
        <v>3000000</v>
      </c>
      <c r="F42" s="249" t="n">
        <v>3000000</v>
      </c>
      <c r="G42" s="241" t="n">
        <f aca="false">'DETAIL CHRONOL. RES 21 dec 12'!FD42</f>
        <v>2979842.12537748</v>
      </c>
      <c r="H42" s="241" t="n">
        <f aca="false">F42-G42</f>
        <v>20157.8746225182</v>
      </c>
      <c r="I42" s="242" t="n">
        <f aca="false">G42/F42</f>
        <v>0.993280708459161</v>
      </c>
      <c r="J42" s="243"/>
      <c r="K42" s="243"/>
      <c r="L42" s="243"/>
      <c r="M42" s="243"/>
      <c r="N42" s="243"/>
      <c r="O42" s="244"/>
      <c r="P42" s="244"/>
      <c r="Q42" s="244"/>
      <c r="R42" s="244"/>
      <c r="S42" s="244"/>
      <c r="T42" s="244"/>
      <c r="U42" s="244"/>
      <c r="V42" s="244"/>
      <c r="W42" s="244"/>
      <c r="X42" s="244"/>
      <c r="Y42" s="244"/>
      <c r="Z42" s="244"/>
      <c r="AA42" s="244"/>
      <c r="AB42" s="244"/>
      <c r="AC42" s="244"/>
      <c r="AD42" s="244"/>
      <c r="AE42" s="244"/>
      <c r="AF42" s="244"/>
      <c r="AG42" s="244"/>
      <c r="AH42" s="244"/>
      <c r="AI42" s="244"/>
      <c r="AJ42" s="244"/>
      <c r="AK42" s="244"/>
      <c r="AL42" s="244"/>
      <c r="AM42" s="245" t="s">
        <v>773</v>
      </c>
      <c r="AN42" s="246" t="n">
        <f aca="false">IF($AN$7=AM42,G42,0)</f>
        <v>0</v>
      </c>
      <c r="AO42" s="246" t="n">
        <f aca="false">IF($AO$7=AM42,G42,0)</f>
        <v>0</v>
      </c>
      <c r="AP42" s="246" t="n">
        <f aca="false">IF($AP$7=AM42,G42,0)</f>
        <v>0</v>
      </c>
      <c r="AQ42" s="246" t="n">
        <f aca="false">IF($AQ$7=AM42,G42,0)</f>
        <v>0</v>
      </c>
      <c r="AR42" s="246" t="n">
        <f aca="false">IF($AR$7=AM42,G42,0)</f>
        <v>0</v>
      </c>
      <c r="AS42" s="246" t="n">
        <f aca="false">+IF($AS$7=AM42,G42,0)</f>
        <v>2979842.12537748</v>
      </c>
      <c r="AT42" s="246" t="n">
        <f aca="false">IF($AT$7=AM42,G42,0)</f>
        <v>0</v>
      </c>
      <c r="AU42" s="246" t="n">
        <f aca="false">IF($AU$7=AM42,G42,0)</f>
        <v>0</v>
      </c>
      <c r="AV42" s="246" t="n">
        <f aca="false">IF($AV$7=AM42,G42,0)</f>
        <v>0</v>
      </c>
      <c r="AW42" s="246" t="n">
        <f aca="false">+IF($AW$7=AM42,G42,0)</f>
        <v>0</v>
      </c>
      <c r="AX42" s="246" t="n">
        <f aca="false">+IF($AX$7=AM42,G42,0)</f>
        <v>0</v>
      </c>
      <c r="AY42" s="246" t="n">
        <f aca="false">+IF($AY$7=AM42,G42,0)</f>
        <v>0</v>
      </c>
      <c r="AZ42" s="246" t="n">
        <f aca="false">+IF($AZ$7=AM42,G42,0)</f>
        <v>0</v>
      </c>
      <c r="BA42" s="246"/>
      <c r="BB42" s="246" t="n">
        <f aca="false">IF($BB$7=AM42,G42,0)</f>
        <v>0</v>
      </c>
      <c r="BE42" s="237" t="s">
        <v>106</v>
      </c>
      <c r="BF42" s="246" t="n">
        <f aca="false">+IF($BF$7=BE42,G42,0)</f>
        <v>0</v>
      </c>
      <c r="BG42" s="246" t="n">
        <f aca="false">+IF($BG$7=BE42,G42,0)</f>
        <v>0</v>
      </c>
      <c r="BH42" s="246" t="n">
        <f aca="false">+IF($BH$7=BE42,G42,0)</f>
        <v>0</v>
      </c>
      <c r="BI42" s="246" t="n">
        <f aca="false">+IF($BI$7=BE42,G42,0)</f>
        <v>0</v>
      </c>
      <c r="BJ42" s="246" t="n">
        <f aca="false">+IF($BJ$7=BE42,G42,0)</f>
        <v>0</v>
      </c>
      <c r="BK42" s="246" t="n">
        <f aca="false">+IF($BK$7=BE42,G42,0)</f>
        <v>2979842.12537748</v>
      </c>
      <c r="BL42" s="246" t="n">
        <f aca="false">+IF($BL$7=BE42,G42,0)</f>
        <v>0</v>
      </c>
      <c r="BM42" s="246" t="n">
        <f aca="false">+IF($BM$7=BE42,G42,0)</f>
        <v>0</v>
      </c>
      <c r="BN42" s="246" t="n">
        <f aca="false">+IF($BN$7=BE42,G42,0)</f>
        <v>0</v>
      </c>
      <c r="BO42" s="246" t="n">
        <f aca="false">+IF($BO$7=BE42,G42,0)</f>
        <v>0</v>
      </c>
      <c r="BP42" s="246" t="n">
        <f aca="false">+IF($BP$7=BE42,G42,0)</f>
        <v>0</v>
      </c>
    </row>
    <row r="43" s="245" customFormat="true" ht="33.75" hidden="false" customHeight="true" outlineLevel="0" collapsed="false">
      <c r="A43" s="237" t="s">
        <v>100</v>
      </c>
      <c r="B43" s="238" t="s">
        <v>229</v>
      </c>
      <c r="C43" s="50" t="s">
        <v>794</v>
      </c>
      <c r="D43" s="239" t="s">
        <v>777</v>
      </c>
      <c r="E43" s="249" t="n">
        <v>3500000</v>
      </c>
      <c r="F43" s="249" t="n">
        <v>3500000</v>
      </c>
      <c r="G43" s="241" t="n">
        <f aca="false">'DETAIL CHRONOL. RES 21 dec 12'!FD43</f>
        <v>0</v>
      </c>
      <c r="H43" s="241" t="n">
        <f aca="false">F43-G43</f>
        <v>3500000</v>
      </c>
      <c r="I43" s="242" t="n">
        <f aca="false">G43/F43</f>
        <v>0</v>
      </c>
      <c r="J43" s="243"/>
      <c r="K43" s="243"/>
      <c r="L43" s="243"/>
      <c r="M43" s="243"/>
      <c r="N43" s="243"/>
      <c r="O43" s="244"/>
      <c r="P43" s="244"/>
      <c r="Q43" s="244"/>
      <c r="R43" s="244"/>
      <c r="S43" s="244"/>
      <c r="T43" s="244"/>
      <c r="U43" s="244"/>
      <c r="V43" s="244"/>
      <c r="W43" s="244"/>
      <c r="X43" s="244"/>
      <c r="Y43" s="244"/>
      <c r="Z43" s="244"/>
      <c r="AA43" s="244"/>
      <c r="AB43" s="244"/>
      <c r="AC43" s="244"/>
      <c r="AD43" s="244"/>
      <c r="AE43" s="244"/>
      <c r="AF43" s="244"/>
      <c r="AG43" s="244"/>
      <c r="AH43" s="244"/>
      <c r="AI43" s="244"/>
      <c r="AJ43" s="244"/>
      <c r="AK43" s="244"/>
      <c r="AL43" s="244"/>
      <c r="AM43" s="245" t="s">
        <v>777</v>
      </c>
      <c r="AN43" s="246" t="n">
        <f aca="false">IF($AN$7=AM43,G43,0)</f>
        <v>0</v>
      </c>
      <c r="AO43" s="246" t="n">
        <f aca="false">IF($AO$7=AM43,G43,0)</f>
        <v>0</v>
      </c>
      <c r="AP43" s="246" t="n">
        <f aca="false">IF($AP$7=AM43,G43,0)</f>
        <v>0</v>
      </c>
      <c r="AQ43" s="246" t="n">
        <f aca="false">IF($AQ$7=AM43,G43,0)</f>
        <v>0</v>
      </c>
      <c r="AR43" s="246" t="n">
        <f aca="false">IF($AR$7=AM43,G43,0)</f>
        <v>0</v>
      </c>
      <c r="AS43" s="246" t="n">
        <f aca="false">+IF($AS$7=AM43,G43,0)</f>
        <v>0</v>
      </c>
      <c r="AT43" s="246" t="n">
        <f aca="false">IF($AT$7=AM43,G43,0)</f>
        <v>0</v>
      </c>
      <c r="AU43" s="246" t="n">
        <f aca="false">IF($AU$7=AM43,G43,0)</f>
        <v>0</v>
      </c>
      <c r="AV43" s="246" t="n">
        <f aca="false">IF($AV$7=AM43,G43,0)</f>
        <v>0</v>
      </c>
      <c r="AW43" s="246" t="n">
        <f aca="false">+IF($AW$7=AM43,G43,0)</f>
        <v>0</v>
      </c>
      <c r="AX43" s="246" t="n">
        <f aca="false">+IF($AX$7=AM43,G43,0)</f>
        <v>0</v>
      </c>
      <c r="AY43" s="246" t="n">
        <f aca="false">+IF($AY$7=AM43,G43,0)</f>
        <v>0</v>
      </c>
      <c r="AZ43" s="246" t="n">
        <f aca="false">+IF($AZ$7=AM43,G43,0)</f>
        <v>0</v>
      </c>
      <c r="BA43" s="246"/>
      <c r="BB43" s="246" t="n">
        <f aca="false">IF($BB$7=AM43,G43,0)</f>
        <v>0</v>
      </c>
      <c r="BE43" s="237" t="s">
        <v>100</v>
      </c>
      <c r="BF43" s="246" t="n">
        <f aca="false">+IF($BF$7=BE43,G43,0)</f>
        <v>0</v>
      </c>
      <c r="BG43" s="246" t="n">
        <f aca="false">+IF($BG$7=BE43,G43,0)</f>
        <v>0</v>
      </c>
      <c r="BH43" s="246" t="n">
        <f aca="false">+IF($BH$7=BE43,G43,0)</f>
        <v>0</v>
      </c>
      <c r="BI43" s="246" t="n">
        <f aca="false">+IF($BI$7=BE43,G43,0)</f>
        <v>0</v>
      </c>
      <c r="BJ43" s="246" t="n">
        <f aca="false">+IF($BJ$7=BE43,G43,0)</f>
        <v>0</v>
      </c>
      <c r="BK43" s="246" t="n">
        <f aca="false">+IF($BK$7=BE43,G43,0)</f>
        <v>0</v>
      </c>
      <c r="BL43" s="246" t="n">
        <f aca="false">+IF($BL$7=BE43,G43,0)</f>
        <v>0</v>
      </c>
      <c r="BM43" s="246" t="n">
        <f aca="false">+IF($BM$7=BE43,G43,0)</f>
        <v>0</v>
      </c>
      <c r="BN43" s="246" t="n">
        <f aca="false">+IF($BN$7=BE43,G43,0)</f>
        <v>0</v>
      </c>
      <c r="BO43" s="246" t="n">
        <f aca="false">+IF($BO$7=BE43,G43,0)</f>
        <v>0</v>
      </c>
      <c r="BP43" s="246" t="n">
        <f aca="false">+IF($BP$7=BE43,G43,0)</f>
        <v>0</v>
      </c>
    </row>
    <row r="44" s="245" customFormat="true" ht="33.75" hidden="false" customHeight="true" outlineLevel="0" collapsed="false">
      <c r="A44" s="262" t="s">
        <v>100</v>
      </c>
      <c r="B44" s="263" t="s">
        <v>231</v>
      </c>
      <c r="C44" s="50" t="s">
        <v>232</v>
      </c>
      <c r="D44" s="264" t="s">
        <v>778</v>
      </c>
      <c r="E44" s="265" t="n">
        <v>6000000</v>
      </c>
      <c r="F44" s="265" t="n">
        <v>6000000</v>
      </c>
      <c r="G44" s="241" t="n">
        <f aca="false">'DETAIL CHRONOL. RES 21 dec 12'!FD44</f>
        <v>353672.614607345</v>
      </c>
      <c r="H44" s="241" t="n">
        <f aca="false">F44-G44</f>
        <v>5646327.38539266</v>
      </c>
      <c r="I44" s="242" t="n">
        <f aca="false">G44/F44</f>
        <v>0.0589454357678908</v>
      </c>
      <c r="J44" s="243"/>
      <c r="K44" s="243"/>
      <c r="L44" s="243"/>
      <c r="M44" s="243"/>
      <c r="N44" s="243"/>
      <c r="O44" s="244"/>
      <c r="P44" s="244"/>
      <c r="Q44" s="244"/>
      <c r="R44" s="244"/>
      <c r="S44" s="244"/>
      <c r="T44" s="244"/>
      <c r="U44" s="244"/>
      <c r="V44" s="244"/>
      <c r="W44" s="244"/>
      <c r="X44" s="244"/>
      <c r="Y44" s="244"/>
      <c r="Z44" s="244"/>
      <c r="AA44" s="244"/>
      <c r="AB44" s="244"/>
      <c r="AC44" s="244"/>
      <c r="AD44" s="244"/>
      <c r="AE44" s="244"/>
      <c r="AF44" s="244"/>
      <c r="AG44" s="244"/>
      <c r="AH44" s="244"/>
      <c r="AI44" s="244"/>
      <c r="AJ44" s="244"/>
      <c r="AK44" s="244"/>
      <c r="AL44" s="244"/>
      <c r="AM44" s="245" t="s">
        <v>778</v>
      </c>
      <c r="AN44" s="246" t="n">
        <f aca="false">IF($AN$7=AM44,G44,0)</f>
        <v>0</v>
      </c>
      <c r="AO44" s="246" t="n">
        <f aca="false">IF($AO$7=AM44,G44,0)</f>
        <v>0</v>
      </c>
      <c r="AP44" s="246" t="n">
        <f aca="false">IF($AP$7=AM44,G44,0)</f>
        <v>0</v>
      </c>
      <c r="AQ44" s="246" t="n">
        <f aca="false">IF($AQ$7=AM44,G44,0)</f>
        <v>0</v>
      </c>
      <c r="AR44" s="246" t="n">
        <f aca="false">IF($AR$7=AM44,G44,0)</f>
        <v>0</v>
      </c>
      <c r="AS44" s="246" t="n">
        <f aca="false">+IF($AS$7=AM44,G44,0)</f>
        <v>0</v>
      </c>
      <c r="AT44" s="246" t="n">
        <f aca="false">IF($AT$7=AM44,G44,0)</f>
        <v>0</v>
      </c>
      <c r="AU44" s="246" t="n">
        <f aca="false">IF($AU$7=AM44,G44,0)</f>
        <v>0</v>
      </c>
      <c r="AV44" s="246" t="n">
        <f aca="false">IF($AV$7=AM44,G44,0)</f>
        <v>0</v>
      </c>
      <c r="AW44" s="246" t="n">
        <f aca="false">+IF($AW$7=AM44,G44,0)</f>
        <v>0</v>
      </c>
      <c r="AX44" s="246" t="n">
        <f aca="false">+IF($AX$7=AM44,G44,0)</f>
        <v>353672.614607345</v>
      </c>
      <c r="AY44" s="246" t="n">
        <f aca="false">+IF($AY$7=AM44,G44,0)</f>
        <v>0</v>
      </c>
      <c r="AZ44" s="246" t="n">
        <f aca="false">+IF($AZ$7=AM44,G44,0)</f>
        <v>0</v>
      </c>
      <c r="BA44" s="246"/>
      <c r="BB44" s="246" t="n">
        <f aca="false">IF($BB$7=AM44,G44,0)</f>
        <v>0</v>
      </c>
      <c r="BE44" s="262" t="s">
        <v>100</v>
      </c>
      <c r="BF44" s="246" t="n">
        <f aca="false">+IF($BF$7=BE44,G44,0)</f>
        <v>353672.614607345</v>
      </c>
      <c r="BG44" s="246" t="n">
        <f aca="false">+IF($BG$7=BE44,G44,0)</f>
        <v>0</v>
      </c>
      <c r="BH44" s="246" t="n">
        <f aca="false">+IF($BH$7=BE44,G44,0)</f>
        <v>0</v>
      </c>
      <c r="BI44" s="246" t="n">
        <f aca="false">+IF($BI$7=BE44,G44,0)</f>
        <v>0</v>
      </c>
      <c r="BJ44" s="246" t="n">
        <f aca="false">+IF($BJ$7=BE44,G44,0)</f>
        <v>0</v>
      </c>
      <c r="BK44" s="246" t="n">
        <f aca="false">+IF($BK$7=BE44,G44,0)</f>
        <v>0</v>
      </c>
      <c r="BL44" s="246" t="n">
        <f aca="false">+IF($BL$7=BE44,G44,0)</f>
        <v>0</v>
      </c>
      <c r="BM44" s="246" t="n">
        <f aca="false">+IF($BM$7=BE44,G44,0)</f>
        <v>0</v>
      </c>
      <c r="BN44" s="246" t="n">
        <f aca="false">+IF($BN$7=BE44,G44,0)</f>
        <v>0</v>
      </c>
      <c r="BO44" s="246" t="n">
        <f aca="false">+IF($BO$7=BE44,G44,0)</f>
        <v>0</v>
      </c>
      <c r="BP44" s="246" t="n">
        <f aca="false">+IF($BP$7=BE44,G44,0)</f>
        <v>0</v>
      </c>
    </row>
    <row r="45" s="245" customFormat="true" ht="29.25" hidden="false" customHeight="true" outlineLevel="0" collapsed="false">
      <c r="A45" s="266" t="s">
        <v>233</v>
      </c>
      <c r="B45" s="266"/>
      <c r="C45" s="266"/>
      <c r="D45" s="267"/>
      <c r="E45" s="267" t="n">
        <f aca="false">SUM(E9:E44)</f>
        <v>187300000</v>
      </c>
      <c r="F45" s="267" t="n">
        <f aca="false">SUM(F9:F44)</f>
        <v>225485000</v>
      </c>
      <c r="G45" s="268" t="n">
        <f aca="false">SUM(G9:G44)</f>
        <v>177458371.274329</v>
      </c>
      <c r="H45" s="269" t="n">
        <f aca="false">SUM(H9:H44)</f>
        <v>48026628.7256709</v>
      </c>
      <c r="I45" s="270" t="n">
        <f aca="false">G45/F45</f>
        <v>0.787007434083549</v>
      </c>
      <c r="J45" s="271"/>
      <c r="K45" s="271"/>
      <c r="L45" s="271"/>
      <c r="M45" s="271"/>
      <c r="N45" s="271"/>
      <c r="O45" s="272"/>
      <c r="P45" s="272"/>
      <c r="Q45" s="272"/>
      <c r="R45" s="272"/>
      <c r="S45" s="272"/>
      <c r="T45" s="272"/>
      <c r="U45" s="272"/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  <c r="AH45" s="272"/>
      <c r="AI45" s="272"/>
      <c r="AJ45" s="272"/>
      <c r="AK45" s="272"/>
      <c r="AL45" s="272"/>
      <c r="AM45" s="273" t="s">
        <v>795</v>
      </c>
      <c r="AN45" s="274" t="n">
        <f aca="false">SUM(AN9:AN44)</f>
        <v>131531796.233892</v>
      </c>
      <c r="AO45" s="268" t="n">
        <f aca="false">SUM(AO9:AO44)</f>
        <v>0</v>
      </c>
      <c r="AP45" s="268" t="n">
        <f aca="false">SUM(AP9:AP44)</f>
        <v>8373695.5301139</v>
      </c>
      <c r="AQ45" s="268" t="n">
        <f aca="false">SUM(AQ9:AQ44)</f>
        <v>0</v>
      </c>
      <c r="AR45" s="268" t="n">
        <f aca="false">SUM(AR9:AR44)</f>
        <v>14000000.0003382</v>
      </c>
      <c r="AS45" s="268" t="n">
        <f aca="false">SUM(AS9:AS44)</f>
        <v>7979842.12537748</v>
      </c>
      <c r="AT45" s="268" t="n">
        <f aca="false">SUM(AT9:AT44)</f>
        <v>0</v>
      </c>
      <c r="AU45" s="268" t="n">
        <f aca="false">SUM(AU9:AU44)</f>
        <v>0</v>
      </c>
      <c r="AV45" s="268" t="n">
        <f aca="false">SUM(AV9:AV44)</f>
        <v>0</v>
      </c>
      <c r="AW45" s="268" t="n">
        <f aca="false">SUM(AW9:AW44)</f>
        <v>1282531.35</v>
      </c>
      <c r="AX45" s="268" t="n">
        <f aca="false">SUM(AX9:AX44)</f>
        <v>13890506.0346073</v>
      </c>
      <c r="AY45" s="268" t="n">
        <f aca="false">SUM(AY9:AY44)</f>
        <v>400000</v>
      </c>
      <c r="AZ45" s="268" t="n">
        <f aca="false">SUM(AZ9:AZ44)</f>
        <v>0</v>
      </c>
      <c r="BA45" s="268"/>
      <c r="BB45" s="268" t="n">
        <f aca="false">SUM(BB9:BB44)</f>
        <v>0</v>
      </c>
      <c r="BC45" s="275" t="n">
        <f aca="false">SUM(AN45:BB45)</f>
        <v>177458371.274329</v>
      </c>
      <c r="BD45" s="276"/>
      <c r="BE45" s="277" t="s">
        <v>795</v>
      </c>
      <c r="BF45" s="274" t="n">
        <f aca="false">SUM(BF9:BF44)</f>
        <v>37573037.3894925</v>
      </c>
      <c r="BG45" s="274" t="n">
        <f aca="false">SUM(BG9:BG44)</f>
        <v>0</v>
      </c>
      <c r="BH45" s="274" t="n">
        <f aca="false">SUM(BH9:BH44)</f>
        <v>7398523.04</v>
      </c>
      <c r="BI45" s="274" t="n">
        <f aca="false">SUM(BI9:BI44)</f>
        <v>11074835.78</v>
      </c>
      <c r="BJ45" s="274" t="n">
        <f aca="false">SUM(BJ9:BJ44)</f>
        <v>8991508.2</v>
      </c>
      <c r="BK45" s="274" t="n">
        <f aca="false">SUM(BK9:BK44)</f>
        <v>61262470.0648457</v>
      </c>
      <c r="BL45" s="274" t="n">
        <f aca="false">SUM(BL9:BL44)</f>
        <v>18040191.74</v>
      </c>
      <c r="BM45" s="274" t="n">
        <f aca="false">SUM(BM9:BM44)</f>
        <v>18483704.1291116</v>
      </c>
      <c r="BN45" s="274" t="n">
        <f aca="false">SUM(BN9:BN44)</f>
        <v>9999999.99800014</v>
      </c>
      <c r="BO45" s="274" t="n">
        <f aca="false">SUM(BO9:BO44)</f>
        <v>2879410.23287908</v>
      </c>
      <c r="BP45" s="274" t="n">
        <f aca="false">SUM(BP9:BP44)</f>
        <v>1754690.7</v>
      </c>
      <c r="BR45" s="275" t="n">
        <f aca="false">SUM(BF45:BQ45)</f>
        <v>177458371.274329</v>
      </c>
      <c r="BS45" s="278" t="n">
        <f aca="false">+BC45-BR45</f>
        <v>0</v>
      </c>
    </row>
    <row r="46" s="245" customFormat="true" ht="17.25" hidden="false" customHeight="true" outlineLevel="0" collapsed="false">
      <c r="C46" s="279"/>
      <c r="D46" s="280"/>
      <c r="E46" s="281"/>
      <c r="F46" s="281"/>
      <c r="G46" s="241"/>
      <c r="H46" s="241"/>
      <c r="I46" s="282"/>
      <c r="J46" s="243"/>
      <c r="K46" s="243"/>
      <c r="L46" s="243"/>
      <c r="M46" s="243"/>
      <c r="N46" s="243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N46" s="283" t="n">
        <f aca="false">+F13+F20+F21+F22+F23+F24+F26+F27+F28+F29+F30+F31+F32+F33+F34+F35+F36+F37+F38+F39+F40+F41</f>
        <v>143100000</v>
      </c>
      <c r="AO46" s="283" t="n">
        <v>0</v>
      </c>
      <c r="AP46" s="283" t="n">
        <f aca="false">+F16</f>
        <v>20000000</v>
      </c>
      <c r="AQ46" s="283" t="n">
        <v>0</v>
      </c>
      <c r="AR46" s="283" t="n">
        <f aca="false">+F9+F10+F11</f>
        <v>14000000</v>
      </c>
      <c r="AS46" s="283" t="n">
        <f aca="false">+F14+F19+F42</f>
        <v>12500000</v>
      </c>
      <c r="AT46" s="283" t="n">
        <v>0</v>
      </c>
      <c r="AU46" s="284" t="n">
        <f aca="false">IF($AU$7=AM46,G46,0)</f>
        <v>0</v>
      </c>
      <c r="AV46" s="284" t="n">
        <f aca="false">IF($AV$7=AM46,G46,0)</f>
        <v>0</v>
      </c>
      <c r="AW46" s="283" t="n">
        <f aca="false">+F12+F43</f>
        <v>8900000</v>
      </c>
      <c r="AX46" s="283" t="n">
        <f aca="false">F17+F18+F44</f>
        <v>26000000</v>
      </c>
      <c r="AY46" s="283" t="n">
        <v>985000</v>
      </c>
      <c r="AZ46" s="246" t="n">
        <f aca="false">+IF($AZ$7=AM46,G46,0)</f>
        <v>0</v>
      </c>
      <c r="BA46" s="246"/>
      <c r="BB46" s="246" t="n">
        <f aca="false">IF($BB$7=AM46,G46,0)</f>
        <v>0</v>
      </c>
      <c r="BC46" s="285" t="n">
        <f aca="false">SUM(AN46:BB46)</f>
        <v>225485000</v>
      </c>
      <c r="BD46" s="285"/>
      <c r="BE46" s="286" t="s">
        <v>796</v>
      </c>
      <c r="BF46" s="283" t="n">
        <f aca="false">F9+F12+F14+F18+F19+F25+F37+F43+F44</f>
        <v>62385000</v>
      </c>
      <c r="BG46" s="283" t="n">
        <v>0</v>
      </c>
      <c r="BH46" s="283" t="n">
        <f aca="false">F13</f>
        <v>9000000</v>
      </c>
      <c r="BI46" s="283" t="n">
        <f aca="false">F24+F34+F35+F36</f>
        <v>13700000</v>
      </c>
      <c r="BJ46" s="283" t="n">
        <f aca="false">F39</f>
        <v>9000000</v>
      </c>
      <c r="BK46" s="283" t="n">
        <f aca="false">F10+F11+F15+F16+F22+F23+F27+F28+F42</f>
        <v>74000000</v>
      </c>
      <c r="BL46" s="283" t="n">
        <f aca="false">F20+F26+F40+F41</f>
        <v>23900000</v>
      </c>
      <c r="BM46" s="283" t="n">
        <f aca="false">F29+F31</f>
        <v>14000000</v>
      </c>
      <c r="BN46" s="283" t="n">
        <f aca="false">F32+F33+F33</f>
        <v>14500000</v>
      </c>
      <c r="BO46" s="283" t="n">
        <f aca="false">F21</f>
        <v>3000000</v>
      </c>
      <c r="BP46" s="283" t="n">
        <f aca="false">F38</f>
        <v>2000000</v>
      </c>
      <c r="BR46" s="287" t="n">
        <f aca="false">SUM(BF46:BQ46)</f>
        <v>225485000</v>
      </c>
      <c r="BS46" s="278" t="n">
        <f aca="false">225485000-BR46</f>
        <v>0</v>
      </c>
    </row>
    <row r="47" s="245" customFormat="true" ht="39" hidden="false" customHeight="true" outlineLevel="0" collapsed="false">
      <c r="A47" s="288" t="s">
        <v>234</v>
      </c>
      <c r="B47" s="289" t="s">
        <v>235</v>
      </c>
      <c r="C47" s="50" t="s">
        <v>236</v>
      </c>
      <c r="D47" s="239" t="s">
        <v>777</v>
      </c>
      <c r="E47" s="249" t="n">
        <v>15000000</v>
      </c>
      <c r="F47" s="249" t="n">
        <v>10000000</v>
      </c>
      <c r="G47" s="241" t="n">
        <f aca="false">'DETAIL CHRONOL. RES 21 dec 12'!FD47</f>
        <v>5000000</v>
      </c>
      <c r="H47" s="241" t="n">
        <f aca="false">F47-G47</f>
        <v>5000000</v>
      </c>
      <c r="I47" s="242" t="n">
        <f aca="false">G47/F47</f>
        <v>0.5</v>
      </c>
      <c r="J47" s="243"/>
      <c r="K47" s="243"/>
      <c r="L47" s="243"/>
      <c r="M47" s="243"/>
      <c r="N47" s="243"/>
      <c r="O47" s="244"/>
      <c r="P47" s="244"/>
      <c r="Q47" s="244"/>
      <c r="R47" s="244"/>
      <c r="S47" s="244"/>
      <c r="T47" s="244"/>
      <c r="U47" s="244"/>
      <c r="V47" s="244"/>
      <c r="W47" s="244"/>
      <c r="X47" s="244"/>
      <c r="Y47" s="244"/>
      <c r="Z47" s="244"/>
      <c r="AA47" s="244"/>
      <c r="AB47" s="244"/>
      <c r="AC47" s="244"/>
      <c r="AD47" s="244"/>
      <c r="AE47" s="244"/>
      <c r="AF47" s="244"/>
      <c r="AG47" s="244"/>
      <c r="AH47" s="244"/>
      <c r="AI47" s="244"/>
      <c r="AJ47" s="244"/>
      <c r="AK47" s="244"/>
      <c r="AL47" s="244"/>
      <c r="AM47" s="245" t="s">
        <v>777</v>
      </c>
      <c r="AN47" s="246" t="n">
        <f aca="false">IF($AN$7=AM47,G47,0)</f>
        <v>0</v>
      </c>
      <c r="AO47" s="246" t="n">
        <f aca="false">IF($AO$7=AM47,G47,0)</f>
        <v>0</v>
      </c>
      <c r="AP47" s="246" t="n">
        <f aca="false">IF($AP$7=AM47,G47,0)</f>
        <v>0</v>
      </c>
      <c r="AQ47" s="246" t="n">
        <f aca="false">IF($AQ$7=AM47,G47,0)</f>
        <v>0</v>
      </c>
      <c r="AR47" s="246" t="n">
        <f aca="false">IF($AR$7=AM47,G47,0)</f>
        <v>0</v>
      </c>
      <c r="AS47" s="246" t="n">
        <f aca="false">+IF($AS$7=AM47,G47,0)</f>
        <v>0</v>
      </c>
      <c r="AT47" s="246" t="n">
        <f aca="false">IF($AT$7=AM47,G47,0)</f>
        <v>0</v>
      </c>
      <c r="AU47" s="246" t="n">
        <f aca="false">IF($AU$7=AM47,G47,0)</f>
        <v>0</v>
      </c>
      <c r="AV47" s="246" t="n">
        <f aca="false">IF($AV$7=AM47,G47,0)</f>
        <v>0</v>
      </c>
      <c r="AW47" s="246" t="n">
        <f aca="false">+IF($AW$7=AM47,G47,0)</f>
        <v>5000000</v>
      </c>
      <c r="AX47" s="246" t="n">
        <f aca="false">+IF($AX$7=AM47,G47,0)</f>
        <v>0</v>
      </c>
      <c r="AY47" s="246" t="n">
        <f aca="false">+IF($AY$7=AM47,G47,0)</f>
        <v>0</v>
      </c>
      <c r="AZ47" s="246" t="n">
        <f aca="false">+IF($AZ$7=AM47,G47,0)</f>
        <v>0</v>
      </c>
      <c r="BA47" s="246"/>
      <c r="BB47" s="246" t="n">
        <f aca="false">IF($BB$7=AM47,G47,0)</f>
        <v>0</v>
      </c>
      <c r="BE47" s="232" t="s">
        <v>100</v>
      </c>
      <c r="BF47" s="246" t="n">
        <f aca="false">+IF($BF$7=BE47,G47,0)</f>
        <v>5000000</v>
      </c>
      <c r="BG47" s="246" t="n">
        <f aca="false">+IF($BG$7=BE47,G47,0)</f>
        <v>0</v>
      </c>
      <c r="BH47" s="246" t="n">
        <f aca="false">+IF($BH$7=BE47,G47,0)</f>
        <v>0</v>
      </c>
      <c r="BI47" s="246" t="n">
        <f aca="false">+IF($BI$7=BE47,G47,0)</f>
        <v>0</v>
      </c>
      <c r="BJ47" s="246" t="n">
        <f aca="false">+IF($BJ$7=BE47,G47,0)</f>
        <v>0</v>
      </c>
      <c r="BK47" s="246" t="n">
        <f aca="false">+IF($BK$7=BE47,G47,0)</f>
        <v>0</v>
      </c>
      <c r="BL47" s="246" t="n">
        <f aca="false">+IF($BL$7=BE47,G47,0)</f>
        <v>0</v>
      </c>
      <c r="BM47" s="246" t="n">
        <f aca="false">+IF($BM$7=BE47,G47,0)</f>
        <v>0</v>
      </c>
      <c r="BN47" s="246" t="n">
        <f aca="false">+IF($BN$7=BE47,G47,0)</f>
        <v>0</v>
      </c>
      <c r="BO47" s="246" t="n">
        <f aca="false">+IF($BO$7=BE47,G47,0)</f>
        <v>0</v>
      </c>
      <c r="BP47" s="246" t="n">
        <f aca="false">+IF($BP$7=BE47,G47,0)</f>
        <v>0</v>
      </c>
    </row>
    <row r="48" s="245" customFormat="true" ht="33.75" hidden="false" customHeight="true" outlineLevel="0" collapsed="false">
      <c r="A48" s="288" t="s">
        <v>234</v>
      </c>
      <c r="B48" s="289" t="s">
        <v>113</v>
      </c>
      <c r="C48" s="50" t="s">
        <v>238</v>
      </c>
      <c r="D48" s="239" t="s">
        <v>768</v>
      </c>
      <c r="E48" s="249" t="n">
        <v>10000000</v>
      </c>
      <c r="F48" s="249" t="n">
        <v>5000000</v>
      </c>
      <c r="G48" s="241" t="n">
        <f aca="false">'DETAIL CHRONOL. RES 21 dec 12'!FD48</f>
        <v>4999999.99999476</v>
      </c>
      <c r="H48" s="241" t="n">
        <f aca="false">F48-G48</f>
        <v>5.23589551448822E-006</v>
      </c>
      <c r="I48" s="247" t="n">
        <f aca="false">G48/F48</f>
        <v>0.999999999998953</v>
      </c>
      <c r="J48" s="243"/>
      <c r="K48" s="243"/>
      <c r="L48" s="243"/>
      <c r="M48" s="243"/>
      <c r="N48" s="243"/>
      <c r="O48" s="244"/>
      <c r="P48" s="244"/>
      <c r="Q48" s="244"/>
      <c r="R48" s="244"/>
      <c r="S48" s="244"/>
      <c r="T48" s="244"/>
      <c r="U48" s="244"/>
      <c r="V48" s="244"/>
      <c r="W48" s="244"/>
      <c r="X48" s="244"/>
      <c r="Y48" s="244"/>
      <c r="Z48" s="244"/>
      <c r="AA48" s="244"/>
      <c r="AB48" s="244"/>
      <c r="AC48" s="244"/>
      <c r="AD48" s="244"/>
      <c r="AE48" s="244"/>
      <c r="AF48" s="244"/>
      <c r="AG48" s="244"/>
      <c r="AH48" s="244"/>
      <c r="AI48" s="244"/>
      <c r="AJ48" s="244"/>
      <c r="AK48" s="244"/>
      <c r="AL48" s="244"/>
      <c r="AM48" s="245" t="s">
        <v>768</v>
      </c>
      <c r="AN48" s="246" t="n">
        <f aca="false">IF($AN$7=AM48,G48,0)</f>
        <v>4999999.99999476</v>
      </c>
      <c r="AO48" s="246" t="n">
        <f aca="false">IF($AO$7=AM48,G48,0)</f>
        <v>0</v>
      </c>
      <c r="AP48" s="246" t="n">
        <f aca="false">IF($AP$7=AM48,G48,0)</f>
        <v>0</v>
      </c>
      <c r="AQ48" s="246" t="n">
        <f aca="false">IF($AQ$7=AM48,G48,0)</f>
        <v>0</v>
      </c>
      <c r="AR48" s="246" t="n">
        <f aca="false">IF($AR$7=AM48,G48,0)</f>
        <v>0</v>
      </c>
      <c r="AS48" s="246" t="n">
        <f aca="false">+IF($AS$7=AM48,G48,0)</f>
        <v>0</v>
      </c>
      <c r="AT48" s="246" t="n">
        <f aca="false">IF($AT$7=AM48,G48,0)</f>
        <v>0</v>
      </c>
      <c r="AU48" s="246" t="n">
        <f aca="false">IF($AU$7=AM48,G48,0)</f>
        <v>0</v>
      </c>
      <c r="AV48" s="246" t="n">
        <f aca="false">IF($AV$7=AM48,G48,0)</f>
        <v>0</v>
      </c>
      <c r="AW48" s="246" t="n">
        <f aca="false">+IF($AW$7=AM48,G48,0)</f>
        <v>0</v>
      </c>
      <c r="AX48" s="246" t="n">
        <f aca="false">+IF($AX$7=AM48,G48,0)</f>
        <v>0</v>
      </c>
      <c r="AY48" s="246" t="n">
        <f aca="false">+IF($AY$7=AM48,G48,0)</f>
        <v>0</v>
      </c>
      <c r="AZ48" s="246" t="n">
        <f aca="false">+IF($AZ$7=AM48,G48,0)</f>
        <v>0</v>
      </c>
      <c r="BA48" s="246"/>
      <c r="BB48" s="246" t="n">
        <f aca="false">IF($BB$7=AM48,G48,0)</f>
        <v>0</v>
      </c>
      <c r="BE48" s="232" t="s">
        <v>100</v>
      </c>
      <c r="BF48" s="246" t="n">
        <f aca="false">+IF($BF$7=BE48,G48,0)</f>
        <v>4999999.99999476</v>
      </c>
      <c r="BG48" s="246" t="n">
        <f aca="false">+IF($BG$7=BE48,G48,0)</f>
        <v>0</v>
      </c>
      <c r="BH48" s="246" t="n">
        <f aca="false">+IF($BH$7=BE48,G48,0)</f>
        <v>0</v>
      </c>
      <c r="BI48" s="246" t="n">
        <f aca="false">+IF($BI$7=BE48,G48,0)</f>
        <v>0</v>
      </c>
      <c r="BJ48" s="246" t="n">
        <f aca="false">+IF($BJ$7=BE48,G48,0)</f>
        <v>0</v>
      </c>
      <c r="BK48" s="246" t="n">
        <f aca="false">+IF($BK$7=BE48,G48,0)</f>
        <v>0</v>
      </c>
      <c r="BL48" s="246" t="n">
        <f aca="false">+IF($BL$7=BE48,G48,0)</f>
        <v>0</v>
      </c>
      <c r="BM48" s="246" t="n">
        <f aca="false">+IF($BM$7=BE48,G48,0)</f>
        <v>0</v>
      </c>
      <c r="BN48" s="246" t="n">
        <f aca="false">+IF($BN$7=BE48,G48,0)</f>
        <v>0</v>
      </c>
      <c r="BO48" s="246" t="n">
        <f aca="false">+IF($BO$7=BE48,G48,0)</f>
        <v>0</v>
      </c>
      <c r="BP48" s="246" t="n">
        <f aca="false">+IF($BP$7=BE48,G48,0)</f>
        <v>0</v>
      </c>
    </row>
    <row r="49" s="245" customFormat="true" ht="36.75" hidden="false" customHeight="true" outlineLevel="0" collapsed="false">
      <c r="A49" s="288" t="s">
        <v>106</v>
      </c>
      <c r="B49" s="289" t="s">
        <v>113</v>
      </c>
      <c r="C49" s="50" t="s">
        <v>797</v>
      </c>
      <c r="D49" s="239" t="s">
        <v>768</v>
      </c>
      <c r="E49" s="249" t="n">
        <v>1500000</v>
      </c>
      <c r="F49" s="249" t="n">
        <v>1500000</v>
      </c>
      <c r="G49" s="241" t="n">
        <f aca="false">'DETAIL CHRONOL. RES 21 dec 12'!FD49</f>
        <v>926942.45</v>
      </c>
      <c r="H49" s="241" t="n">
        <f aca="false">F49-G49</f>
        <v>573057.55</v>
      </c>
      <c r="I49" s="242" t="n">
        <f aca="false">G49/F49</f>
        <v>0.617961633333333</v>
      </c>
      <c r="J49" s="243"/>
      <c r="K49" s="243"/>
      <c r="L49" s="243"/>
      <c r="M49" s="243"/>
      <c r="N49" s="243"/>
      <c r="O49" s="244"/>
      <c r="P49" s="244"/>
      <c r="Q49" s="244"/>
      <c r="R49" s="244"/>
      <c r="S49" s="244"/>
      <c r="T49" s="244"/>
      <c r="U49" s="244"/>
      <c r="V49" s="244"/>
      <c r="W49" s="244"/>
      <c r="X49" s="244"/>
      <c r="Y49" s="244"/>
      <c r="Z49" s="244"/>
      <c r="AA49" s="244"/>
      <c r="AB49" s="244"/>
      <c r="AC49" s="244"/>
      <c r="AD49" s="244"/>
      <c r="AE49" s="244"/>
      <c r="AF49" s="244"/>
      <c r="AG49" s="244"/>
      <c r="AH49" s="244"/>
      <c r="AI49" s="244"/>
      <c r="AJ49" s="244"/>
      <c r="AK49" s="244"/>
      <c r="AL49" s="244"/>
      <c r="AM49" s="245" t="s">
        <v>768</v>
      </c>
      <c r="AN49" s="246" t="n">
        <f aca="false">IF($AN$7=AM49,G49,0)</f>
        <v>926942.45</v>
      </c>
      <c r="AO49" s="246" t="n">
        <f aca="false">IF($AO$7=AM49,G49,0)</f>
        <v>0</v>
      </c>
      <c r="AP49" s="246" t="n">
        <f aca="false">IF($AP$7=AM49,G49,0)</f>
        <v>0</v>
      </c>
      <c r="AQ49" s="246" t="n">
        <f aca="false">IF($AQ$7=AM49,G49,0)</f>
        <v>0</v>
      </c>
      <c r="AR49" s="246" t="n">
        <f aca="false">IF($AR$7=AM49,G49,0)</f>
        <v>0</v>
      </c>
      <c r="AS49" s="246" t="n">
        <f aca="false">+IF($AS$7=AM49,G49,0)</f>
        <v>0</v>
      </c>
      <c r="AT49" s="246" t="n">
        <f aca="false">IF($AT$7=AM49,G49,0)</f>
        <v>0</v>
      </c>
      <c r="AU49" s="246" t="n">
        <f aca="false">IF($AU$7=AM49,G49,0)</f>
        <v>0</v>
      </c>
      <c r="AV49" s="246" t="n">
        <f aca="false">IF($AV$7=AM49,G49,0)</f>
        <v>0</v>
      </c>
      <c r="AW49" s="246" t="n">
        <f aca="false">+IF($AW$7=AM49,G49,0)</f>
        <v>0</v>
      </c>
      <c r="AX49" s="246" t="n">
        <f aca="false">+IF($AX$7=AM49,G49,0)</f>
        <v>0</v>
      </c>
      <c r="AY49" s="246" t="n">
        <f aca="false">+IF($AY$7=AM49,G49,0)</f>
        <v>0</v>
      </c>
      <c r="AZ49" s="246" t="n">
        <f aca="false">+IF($AZ$7=AM49,G49,0)</f>
        <v>0</v>
      </c>
      <c r="BA49" s="246"/>
      <c r="BB49" s="246" t="n">
        <f aca="false">IF($BB$7=AM49,G49,0)</f>
        <v>0</v>
      </c>
      <c r="BE49" s="288" t="s">
        <v>106</v>
      </c>
      <c r="BF49" s="246" t="n">
        <f aca="false">+IF($BF$7=BE49,G49,0)</f>
        <v>0</v>
      </c>
      <c r="BG49" s="246" t="n">
        <f aca="false">+IF($BG$7=BE49,G49,0)</f>
        <v>0</v>
      </c>
      <c r="BH49" s="246" t="n">
        <f aca="false">+IF($BH$7=BE49,G49,0)</f>
        <v>0</v>
      </c>
      <c r="BI49" s="246" t="n">
        <f aca="false">+IF($BI$7=BE49,G49,0)</f>
        <v>0</v>
      </c>
      <c r="BJ49" s="246" t="n">
        <f aca="false">+IF($BJ$7=BE49,G49,0)</f>
        <v>0</v>
      </c>
      <c r="BK49" s="246" t="n">
        <f aca="false">+IF($BK$7=BE49,G49,0)</f>
        <v>926942.45</v>
      </c>
      <c r="BL49" s="246" t="n">
        <f aca="false">+IF($BL$7=BE49,G49,0)</f>
        <v>0</v>
      </c>
      <c r="BM49" s="246" t="n">
        <f aca="false">+IF($BM$7=BE49,G49,0)</f>
        <v>0</v>
      </c>
      <c r="BN49" s="246" t="n">
        <f aca="false">+IF($BN$7=BE49,G49,0)</f>
        <v>0</v>
      </c>
      <c r="BO49" s="246" t="n">
        <f aca="false">+IF($BO$7=BE49,G49,0)</f>
        <v>0</v>
      </c>
      <c r="BP49" s="246" t="n">
        <f aca="false">+IF($BP$7=BE49,G49,0)</f>
        <v>0</v>
      </c>
    </row>
    <row r="50" s="245" customFormat="true" ht="33.75" hidden="false" customHeight="true" outlineLevel="0" collapsed="false">
      <c r="A50" s="288" t="s">
        <v>176</v>
      </c>
      <c r="B50" s="289" t="s">
        <v>113</v>
      </c>
      <c r="C50" s="50" t="s">
        <v>798</v>
      </c>
      <c r="D50" s="239" t="s">
        <v>778</v>
      </c>
      <c r="E50" s="249" t="n">
        <v>2000000</v>
      </c>
      <c r="F50" s="249" t="n">
        <v>2000000</v>
      </c>
      <c r="G50" s="241" t="n">
        <f aca="false">'DETAIL CHRONOL. RES 21 dec 12'!FD50</f>
        <v>1239434.25</v>
      </c>
      <c r="H50" s="241" t="n">
        <f aca="false">F50-G50</f>
        <v>760565.75</v>
      </c>
      <c r="I50" s="242" t="n">
        <f aca="false">G50/F50</f>
        <v>0.619717125</v>
      </c>
      <c r="J50" s="243"/>
      <c r="K50" s="243"/>
      <c r="L50" s="243"/>
      <c r="M50" s="243"/>
      <c r="N50" s="243"/>
      <c r="O50" s="244"/>
      <c r="P50" s="244"/>
      <c r="Q50" s="244"/>
      <c r="R50" s="244"/>
      <c r="S50" s="244"/>
      <c r="T50" s="244"/>
      <c r="U50" s="244"/>
      <c r="V50" s="244"/>
      <c r="W50" s="244"/>
      <c r="X50" s="244"/>
      <c r="Y50" s="244"/>
      <c r="Z50" s="244"/>
      <c r="AA50" s="244"/>
      <c r="AB50" s="244"/>
      <c r="AC50" s="244"/>
      <c r="AD50" s="244"/>
      <c r="AE50" s="244"/>
      <c r="AF50" s="244"/>
      <c r="AG50" s="244"/>
      <c r="AH50" s="244"/>
      <c r="AI50" s="244"/>
      <c r="AJ50" s="244"/>
      <c r="AK50" s="244"/>
      <c r="AL50" s="244"/>
      <c r="AM50" s="245" t="s">
        <v>778</v>
      </c>
      <c r="AN50" s="246" t="n">
        <f aca="false">IF($AN$7=AM50,G50,0)</f>
        <v>0</v>
      </c>
      <c r="AO50" s="246" t="n">
        <f aca="false">IF($AO$7=AM50,G50,0)</f>
        <v>0</v>
      </c>
      <c r="AP50" s="246" t="n">
        <f aca="false">IF($AP$7=AM50,G50,0)</f>
        <v>0</v>
      </c>
      <c r="AQ50" s="246" t="n">
        <f aca="false">IF($AQ$7=AM50,G50,0)</f>
        <v>0</v>
      </c>
      <c r="AR50" s="246" t="n">
        <f aca="false">IF($AR$7=AM50,G50,0)</f>
        <v>0</v>
      </c>
      <c r="AS50" s="246" t="n">
        <f aca="false">+IF($AS$7=AM50,G50,0)</f>
        <v>0</v>
      </c>
      <c r="AT50" s="246" t="n">
        <f aca="false">IF($AT$7=AM50,G50,0)</f>
        <v>0</v>
      </c>
      <c r="AU50" s="246" t="n">
        <f aca="false">IF($AU$7=AM50,G50,0)</f>
        <v>0</v>
      </c>
      <c r="AV50" s="246" t="n">
        <f aca="false">IF($AV$7=AM50,G50,0)</f>
        <v>0</v>
      </c>
      <c r="AW50" s="246" t="n">
        <f aca="false">+IF($AW$7=AM50,G50,0)</f>
        <v>0</v>
      </c>
      <c r="AX50" s="246" t="n">
        <f aca="false">+IF($AX$7=AM50,G50,0)</f>
        <v>1239434.25</v>
      </c>
      <c r="AY50" s="246" t="n">
        <f aca="false">+IF($AY$7=AM50,G50,0)</f>
        <v>0</v>
      </c>
      <c r="AZ50" s="246" t="n">
        <f aca="false">+IF($AZ$7=AM50,G50,0)</f>
        <v>0</v>
      </c>
      <c r="BA50" s="246"/>
      <c r="BB50" s="246" t="n">
        <f aca="false">IF($BB$7=AM50,G50,0)</f>
        <v>0</v>
      </c>
      <c r="BE50" s="288" t="s">
        <v>176</v>
      </c>
      <c r="BF50" s="246" t="n">
        <f aca="false">+IF($BF$7=BE50,G50,0)</f>
        <v>0</v>
      </c>
      <c r="BG50" s="246" t="n">
        <f aca="false">+IF($BG$7=BE50,G50,0)</f>
        <v>0</v>
      </c>
      <c r="BH50" s="246" t="n">
        <f aca="false">+IF($BH$7=BE50,G50,0)</f>
        <v>0</v>
      </c>
      <c r="BI50" s="246" t="n">
        <f aca="false">+IF($BI$7=BE50,G50,0)</f>
        <v>0</v>
      </c>
      <c r="BJ50" s="246" t="n">
        <f aca="false">+IF($BJ$7=BE50,G50,0)</f>
        <v>0</v>
      </c>
      <c r="BK50" s="246" t="n">
        <f aca="false">+IF($BK$7=BE50,G50,0)</f>
        <v>0</v>
      </c>
      <c r="BL50" s="246" t="n">
        <f aca="false">+IF($BL$7=BE50,G50,0)</f>
        <v>0</v>
      </c>
      <c r="BM50" s="246" t="n">
        <f aca="false">+IF($BM$7=BE50,G50,0)</f>
        <v>1239434.25</v>
      </c>
      <c r="BN50" s="246" t="n">
        <f aca="false">+IF($BN$7=BE50,G50,0)</f>
        <v>0</v>
      </c>
      <c r="BO50" s="246" t="n">
        <f aca="false">+IF($BO$7=BE50,G50,0)</f>
        <v>0</v>
      </c>
      <c r="BP50" s="246" t="n">
        <f aca="false">+IF($BP$7=BE50,G50,0)</f>
        <v>0</v>
      </c>
    </row>
    <row r="51" s="245" customFormat="true" ht="33.75" hidden="false" customHeight="true" outlineLevel="0" collapsed="false">
      <c r="A51" s="288" t="s">
        <v>191</v>
      </c>
      <c r="B51" s="289" t="s">
        <v>113</v>
      </c>
      <c r="C51" s="50" t="s">
        <v>799</v>
      </c>
      <c r="D51" s="239" t="s">
        <v>768</v>
      </c>
      <c r="E51" s="249" t="n">
        <v>2000000</v>
      </c>
      <c r="F51" s="249" t="n">
        <v>2000000</v>
      </c>
      <c r="G51" s="241" t="n">
        <f aca="false">'DETAIL CHRONOL. RES 21 dec 12'!FD51</f>
        <v>571683.314415437</v>
      </c>
      <c r="H51" s="241" t="n">
        <f aca="false">F51-G51</f>
        <v>1428316.68558456</v>
      </c>
      <c r="I51" s="242" t="n">
        <f aca="false">G51/F51</f>
        <v>0.285841657207719</v>
      </c>
      <c r="J51" s="243"/>
      <c r="K51" s="243"/>
      <c r="L51" s="243"/>
      <c r="M51" s="243"/>
      <c r="N51" s="243"/>
      <c r="O51" s="244"/>
      <c r="P51" s="244"/>
      <c r="Q51" s="244"/>
      <c r="R51" s="244"/>
      <c r="S51" s="244"/>
      <c r="T51" s="244"/>
      <c r="U51" s="244"/>
      <c r="V51" s="244"/>
      <c r="W51" s="244"/>
      <c r="X51" s="244"/>
      <c r="Y51" s="244"/>
      <c r="Z51" s="244"/>
      <c r="AA51" s="244"/>
      <c r="AB51" s="244"/>
      <c r="AC51" s="244"/>
      <c r="AD51" s="244"/>
      <c r="AE51" s="244"/>
      <c r="AF51" s="244"/>
      <c r="AG51" s="244"/>
      <c r="AH51" s="244"/>
      <c r="AI51" s="244"/>
      <c r="AJ51" s="244"/>
      <c r="AK51" s="244"/>
      <c r="AL51" s="244"/>
      <c r="AM51" s="245" t="s">
        <v>768</v>
      </c>
      <c r="AN51" s="246" t="n">
        <f aca="false">IF($AN$7=AM51,G51,0)</f>
        <v>571683.314415437</v>
      </c>
      <c r="AO51" s="246" t="n">
        <f aca="false">IF($AO$7=AM51,G51,0)</f>
        <v>0</v>
      </c>
      <c r="AP51" s="246" t="n">
        <f aca="false">IF($AP$7=AM51,G51,0)</f>
        <v>0</v>
      </c>
      <c r="AQ51" s="246" t="n">
        <f aca="false">IF($AQ$7=AM51,G51,0)</f>
        <v>0</v>
      </c>
      <c r="AR51" s="246" t="n">
        <f aca="false">IF($AR$7=AM51,G51,0)</f>
        <v>0</v>
      </c>
      <c r="AS51" s="246" t="n">
        <f aca="false">+IF($AS$7=AM51,G51,0)</f>
        <v>0</v>
      </c>
      <c r="AT51" s="246" t="n">
        <f aca="false">IF($AT$7=AM51,G51,0)</f>
        <v>0</v>
      </c>
      <c r="AU51" s="246" t="n">
        <f aca="false">IF($AU$7=AM51,G51,0)</f>
        <v>0</v>
      </c>
      <c r="AV51" s="246" t="n">
        <f aca="false">IF($AV$7=AM51,G51,0)</f>
        <v>0</v>
      </c>
      <c r="AW51" s="246" t="n">
        <f aca="false">+IF($AW$7=AM51,G51,0)</f>
        <v>0</v>
      </c>
      <c r="AX51" s="246" t="n">
        <f aca="false">+IF($AX$7=AM51,G51,0)</f>
        <v>0</v>
      </c>
      <c r="AY51" s="246" t="n">
        <f aca="false">+IF($AY$7=AM51,G51,0)</f>
        <v>0</v>
      </c>
      <c r="AZ51" s="246" t="n">
        <f aca="false">+IF($AZ$7=AM51,G51,0)</f>
        <v>0</v>
      </c>
      <c r="BA51" s="246"/>
      <c r="BB51" s="246" t="n">
        <f aca="false">IF($BB$7=AM51,G51,0)</f>
        <v>0</v>
      </c>
      <c r="BE51" s="288" t="s">
        <v>191</v>
      </c>
      <c r="BF51" s="246" t="n">
        <f aca="false">+IF($BF$7=BE51,G51,0)</f>
        <v>0</v>
      </c>
      <c r="BG51" s="246" t="n">
        <f aca="false">+IF($BG$7=BE51,G51,0)</f>
        <v>0</v>
      </c>
      <c r="BH51" s="246" t="n">
        <f aca="false">+IF($BH$7=BE51,G51,0)</f>
        <v>0</v>
      </c>
      <c r="BI51" s="246" t="n">
        <f aca="false">+IF($BI$7=BE51,G51,0)</f>
        <v>0</v>
      </c>
      <c r="BJ51" s="246" t="n">
        <f aca="false">+IF($BJ$7=BE51,G51,0)</f>
        <v>0</v>
      </c>
      <c r="BK51" s="246" t="n">
        <f aca="false">+IF($BK$7=BE51,G51,0)</f>
        <v>0</v>
      </c>
      <c r="BL51" s="246" t="n">
        <f aca="false">+IF($BL$7=BE51,G51,0)</f>
        <v>0</v>
      </c>
      <c r="BM51" s="246" t="n">
        <f aca="false">+IF($BM$7=BE51,G51,0)</f>
        <v>0</v>
      </c>
      <c r="BN51" s="246" t="n">
        <f aca="false">+IF($BN$7=BE51,G51,0)</f>
        <v>571683.314415437</v>
      </c>
      <c r="BO51" s="246" t="n">
        <f aca="false">+IF($BO$7=BE51,G51,0)</f>
        <v>0</v>
      </c>
      <c r="BP51" s="246" t="n">
        <f aca="false">+IF($BP$7=BE51,G51,0)</f>
        <v>0</v>
      </c>
    </row>
    <row r="52" s="245" customFormat="true" ht="33.75" hidden="false" customHeight="true" outlineLevel="0" collapsed="false">
      <c r="A52" s="288" t="s">
        <v>112</v>
      </c>
      <c r="B52" s="289" t="s">
        <v>113</v>
      </c>
      <c r="C52" s="50" t="s">
        <v>800</v>
      </c>
      <c r="D52" s="239" t="s">
        <v>768</v>
      </c>
      <c r="E52" s="249" t="n">
        <v>5000000</v>
      </c>
      <c r="F52" s="249" t="n">
        <v>5000000</v>
      </c>
      <c r="G52" s="241" t="n">
        <f aca="false">'DETAIL CHRONOL. RES 21 dec 12'!FD52</f>
        <v>3898805.30909091</v>
      </c>
      <c r="H52" s="241" t="n">
        <f aca="false">F52-G52</f>
        <v>1101194.69090909</v>
      </c>
      <c r="I52" s="242" t="n">
        <f aca="false">G52/F52</f>
        <v>0.779761061818182</v>
      </c>
      <c r="J52" s="243"/>
      <c r="K52" s="243"/>
      <c r="L52" s="243"/>
      <c r="M52" s="243"/>
      <c r="N52" s="243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4"/>
      <c r="AE52" s="244"/>
      <c r="AF52" s="244"/>
      <c r="AG52" s="244"/>
      <c r="AH52" s="244"/>
      <c r="AI52" s="244"/>
      <c r="AJ52" s="244"/>
      <c r="AK52" s="244"/>
      <c r="AL52" s="244"/>
      <c r="AM52" s="245" t="s">
        <v>768</v>
      </c>
      <c r="AN52" s="246" t="n">
        <f aca="false">IF($AN$7=AM52,G52,0)</f>
        <v>3898805.30909091</v>
      </c>
      <c r="AO52" s="246" t="n">
        <f aca="false">IF($AO$7=AM52,G52,0)</f>
        <v>0</v>
      </c>
      <c r="AP52" s="246" t="n">
        <f aca="false">IF($AP$7=AM52,G52,0)</f>
        <v>0</v>
      </c>
      <c r="AQ52" s="246" t="n">
        <f aca="false">IF($AQ$7=AM52,G52,0)</f>
        <v>0</v>
      </c>
      <c r="AR52" s="246" t="n">
        <f aca="false">IF($AR$7=AM52,G52,0)</f>
        <v>0</v>
      </c>
      <c r="AS52" s="246" t="n">
        <f aca="false">+IF($AS$7=AM52,G52,0)</f>
        <v>0</v>
      </c>
      <c r="AT52" s="246" t="n">
        <f aca="false">IF($AT$7=AM52,G52,0)</f>
        <v>0</v>
      </c>
      <c r="AU52" s="246" t="n">
        <f aca="false">IF($AU$7=AM52,G52,0)</f>
        <v>0</v>
      </c>
      <c r="AV52" s="246" t="n">
        <f aca="false">IF($AV$7=AM52,G52,0)</f>
        <v>0</v>
      </c>
      <c r="AW52" s="246" t="n">
        <f aca="false">+IF($AW$7=AM52,G52,0)</f>
        <v>0</v>
      </c>
      <c r="AX52" s="246" t="n">
        <f aca="false">+IF($AX$7=AM52,G52,0)</f>
        <v>0</v>
      </c>
      <c r="AY52" s="246" t="n">
        <f aca="false">+IF($AY$7=AM52,G52,0)</f>
        <v>0</v>
      </c>
      <c r="AZ52" s="246" t="n">
        <f aca="false">+IF($AZ$7=AM52,G52,0)</f>
        <v>0</v>
      </c>
      <c r="BA52" s="246"/>
      <c r="BB52" s="246" t="n">
        <f aca="false">IF($BB$7=AM52,G52,0)</f>
        <v>0</v>
      </c>
      <c r="BE52" s="288" t="s">
        <v>112</v>
      </c>
      <c r="BF52" s="246" t="n">
        <f aca="false">+IF($BF$7=BE52,G52,0)</f>
        <v>0</v>
      </c>
      <c r="BG52" s="246" t="n">
        <f aca="false">+IF($BG$7=BE52,G52,0)</f>
        <v>0</v>
      </c>
      <c r="BH52" s="246" t="n">
        <f aca="false">+IF($BH$7=BE52,G52,0)</f>
        <v>3898805.30909091</v>
      </c>
      <c r="BI52" s="246" t="n">
        <f aca="false">+IF($BI$7=BE52,G52,0)</f>
        <v>0</v>
      </c>
      <c r="BJ52" s="246" t="n">
        <f aca="false">+IF($BJ$7=BE52,G52,0)</f>
        <v>0</v>
      </c>
      <c r="BK52" s="246" t="n">
        <f aca="false">+IF($BK$7=BE52,G52,0)</f>
        <v>0</v>
      </c>
      <c r="BL52" s="246" t="n">
        <f aca="false">+IF($BL$7=BE52,G52,0)</f>
        <v>0</v>
      </c>
      <c r="BM52" s="246" t="n">
        <f aca="false">+IF($BM$7=BE52,G52,0)</f>
        <v>0</v>
      </c>
      <c r="BN52" s="246" t="n">
        <f aca="false">+IF($BN$7=BE52,G52,0)</f>
        <v>0</v>
      </c>
      <c r="BO52" s="246" t="n">
        <f aca="false">+IF($BO$7=BE52,G52,0)</f>
        <v>0</v>
      </c>
      <c r="BP52" s="246" t="n">
        <f aca="false">+IF($BP$7=BE52,G52,0)</f>
        <v>0</v>
      </c>
    </row>
    <row r="53" s="245" customFormat="true" ht="33.75" hidden="false" customHeight="true" outlineLevel="0" collapsed="false">
      <c r="A53" s="288" t="s">
        <v>112</v>
      </c>
      <c r="B53" s="289" t="s">
        <v>113</v>
      </c>
      <c r="C53" s="50" t="s">
        <v>801</v>
      </c>
      <c r="D53" s="239" t="s">
        <v>768</v>
      </c>
      <c r="E53" s="249" t="n">
        <v>5000000</v>
      </c>
      <c r="F53" s="249" t="n">
        <v>5000000</v>
      </c>
      <c r="G53" s="241" t="n">
        <f aca="false">'DETAIL CHRONOL. RES 21 dec 12'!FD53</f>
        <v>5000000</v>
      </c>
      <c r="H53" s="241" t="n">
        <f aca="false">F53-G53</f>
        <v>0</v>
      </c>
      <c r="I53" s="247" t="n">
        <f aca="false">G53/F53</f>
        <v>1</v>
      </c>
      <c r="J53" s="243"/>
      <c r="K53" s="243"/>
      <c r="L53" s="243"/>
      <c r="M53" s="243"/>
      <c r="N53" s="243"/>
      <c r="O53" s="244"/>
      <c r="P53" s="244"/>
      <c r="Q53" s="244"/>
      <c r="R53" s="244"/>
      <c r="S53" s="244"/>
      <c r="T53" s="244"/>
      <c r="U53" s="244"/>
      <c r="V53" s="244"/>
      <c r="W53" s="244"/>
      <c r="X53" s="244"/>
      <c r="Y53" s="244"/>
      <c r="Z53" s="244"/>
      <c r="AA53" s="244"/>
      <c r="AB53" s="244"/>
      <c r="AC53" s="244"/>
      <c r="AD53" s="244"/>
      <c r="AE53" s="244"/>
      <c r="AF53" s="244"/>
      <c r="AG53" s="244"/>
      <c r="AH53" s="244"/>
      <c r="AI53" s="244"/>
      <c r="AJ53" s="244"/>
      <c r="AK53" s="244"/>
      <c r="AL53" s="244"/>
      <c r="AM53" s="245" t="s">
        <v>768</v>
      </c>
      <c r="AN53" s="246" t="n">
        <f aca="false">IF($AN$7=AM53,G53,0)</f>
        <v>5000000</v>
      </c>
      <c r="AO53" s="246" t="n">
        <f aca="false">IF($AO$7=AM53,G53,0)</f>
        <v>0</v>
      </c>
      <c r="AP53" s="246" t="n">
        <f aca="false">IF($AP$7=AM53,G53,0)</f>
        <v>0</v>
      </c>
      <c r="AQ53" s="246" t="n">
        <f aca="false">IF($AQ$7=AM53,G53,0)</f>
        <v>0</v>
      </c>
      <c r="AR53" s="246" t="n">
        <f aca="false">IF($AR$7=AM53,G53,0)</f>
        <v>0</v>
      </c>
      <c r="AS53" s="246" t="n">
        <f aca="false">+IF($AS$7=AM53,G53,0)</f>
        <v>0</v>
      </c>
      <c r="AT53" s="246" t="n">
        <f aca="false">IF($AT$7=AM53,G53,0)</f>
        <v>0</v>
      </c>
      <c r="AU53" s="246" t="n">
        <f aca="false">IF($AU$7=AM53,G53,0)</f>
        <v>0</v>
      </c>
      <c r="AV53" s="246" t="n">
        <f aca="false">IF($AV$7=AM53,G53,0)</f>
        <v>0</v>
      </c>
      <c r="AW53" s="246" t="n">
        <f aca="false">+IF($AW$7=AM53,G53,0)</f>
        <v>0</v>
      </c>
      <c r="AX53" s="246" t="n">
        <f aca="false">+IF($AX$7=AM53,G53,0)</f>
        <v>0</v>
      </c>
      <c r="AY53" s="246" t="n">
        <f aca="false">+IF($AY$7=AM53,G53,0)</f>
        <v>0</v>
      </c>
      <c r="AZ53" s="246" t="n">
        <f aca="false">+IF($AZ$7=AM53,G53,0)</f>
        <v>0</v>
      </c>
      <c r="BA53" s="246"/>
      <c r="BB53" s="246" t="n">
        <f aca="false">IF($BB$7=AM53,G53,0)</f>
        <v>0</v>
      </c>
      <c r="BE53" s="288" t="s">
        <v>112</v>
      </c>
      <c r="BF53" s="246" t="n">
        <f aca="false">+IF($BF$7=BE53,G53,0)</f>
        <v>0</v>
      </c>
      <c r="BG53" s="246" t="n">
        <f aca="false">+IF($BG$7=BE53,G53,0)</f>
        <v>0</v>
      </c>
      <c r="BH53" s="246" t="n">
        <f aca="false">+IF($BH$7=BE53,G53,0)</f>
        <v>5000000</v>
      </c>
      <c r="BI53" s="246" t="n">
        <f aca="false">+IF($BI$7=BE53,G53,0)</f>
        <v>0</v>
      </c>
      <c r="BJ53" s="246" t="n">
        <f aca="false">+IF($BJ$7=BE53,G53,0)</f>
        <v>0</v>
      </c>
      <c r="BK53" s="246" t="n">
        <f aca="false">+IF($BK$7=BE53,G53,0)</f>
        <v>0</v>
      </c>
      <c r="BL53" s="246" t="n">
        <f aca="false">+IF($BL$7=BE53,G53,0)</f>
        <v>0</v>
      </c>
      <c r="BM53" s="246" t="n">
        <f aca="false">+IF($BM$7=BE53,G53,0)</f>
        <v>0</v>
      </c>
      <c r="BN53" s="246" t="n">
        <f aca="false">+IF($BN$7=BE53,G53,0)</f>
        <v>0</v>
      </c>
      <c r="BO53" s="246" t="n">
        <f aca="false">+IF($BO$7=BE53,G53,0)</f>
        <v>0</v>
      </c>
      <c r="BP53" s="246" t="n">
        <f aca="false">+IF($BP$7=BE53,G53,0)</f>
        <v>0</v>
      </c>
    </row>
    <row r="54" s="245" customFormat="true" ht="33.75" hidden="false" customHeight="true" outlineLevel="0" collapsed="false">
      <c r="A54" s="288" t="s">
        <v>215</v>
      </c>
      <c r="B54" s="289" t="s">
        <v>113</v>
      </c>
      <c r="C54" s="50" t="s">
        <v>255</v>
      </c>
      <c r="D54" s="239" t="s">
        <v>768</v>
      </c>
      <c r="E54" s="249" t="n">
        <v>500000</v>
      </c>
      <c r="F54" s="249" t="n">
        <v>500000</v>
      </c>
      <c r="G54" s="241" t="n">
        <f aca="false">'DETAIL CHRONOL. RES 21 dec 12'!FD54</f>
        <v>101500</v>
      </c>
      <c r="H54" s="241" t="n">
        <f aca="false">F54-G54</f>
        <v>398500</v>
      </c>
      <c r="I54" s="242" t="n">
        <f aca="false">G54/F54</f>
        <v>0.203</v>
      </c>
      <c r="J54" s="243"/>
      <c r="K54" s="243"/>
      <c r="L54" s="243"/>
      <c r="M54" s="243"/>
      <c r="N54" s="243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  <c r="AJ54" s="244"/>
      <c r="AK54" s="244"/>
      <c r="AL54" s="244"/>
      <c r="AM54" s="245" t="s">
        <v>768</v>
      </c>
      <c r="AN54" s="246" t="n">
        <f aca="false">IF($AN$7=AM54,G54,0)</f>
        <v>101500</v>
      </c>
      <c r="AO54" s="246" t="n">
        <f aca="false">IF($AO$7=AM54,G54,0)</f>
        <v>0</v>
      </c>
      <c r="AP54" s="246" t="n">
        <f aca="false">IF($AP$7=AM54,G54,0)</f>
        <v>0</v>
      </c>
      <c r="AQ54" s="246" t="n">
        <f aca="false">IF($AQ$7=AM54,G54,0)</f>
        <v>0</v>
      </c>
      <c r="AR54" s="246" t="n">
        <f aca="false">IF($AR$7=AM54,G54,0)</f>
        <v>0</v>
      </c>
      <c r="AS54" s="246" t="n">
        <f aca="false">+IF($AS$7=AM54,G54,0)</f>
        <v>0</v>
      </c>
      <c r="AT54" s="246" t="n">
        <f aca="false">IF($AT$7=AM54,G54,0)</f>
        <v>0</v>
      </c>
      <c r="AU54" s="246" t="n">
        <f aca="false">IF($AU$7=AM54,G54,0)</f>
        <v>0</v>
      </c>
      <c r="AV54" s="246" t="n">
        <f aca="false">IF($AV$7=AM54,G54,0)</f>
        <v>0</v>
      </c>
      <c r="AW54" s="246" t="n">
        <f aca="false">+IF($AW$7=AM54,G54,0)</f>
        <v>0</v>
      </c>
      <c r="AX54" s="246" t="n">
        <f aca="false">+IF($AX$7=AM54,G54,0)</f>
        <v>0</v>
      </c>
      <c r="AY54" s="246" t="n">
        <f aca="false">+IF($AY$7=AM54,G54,0)</f>
        <v>0</v>
      </c>
      <c r="AZ54" s="246" t="n">
        <f aca="false">+IF($AZ$7=AM54,G54,0)</f>
        <v>0</v>
      </c>
      <c r="BA54" s="246"/>
      <c r="BB54" s="246" t="n">
        <f aca="false">IF($BB$7=AM54,G54,0)</f>
        <v>0</v>
      </c>
      <c r="BE54" s="288" t="s">
        <v>215</v>
      </c>
      <c r="BF54" s="246" t="n">
        <f aca="false">+IF($BF$7=BE54,G54,0)</f>
        <v>0</v>
      </c>
      <c r="BG54" s="246" t="n">
        <f aca="false">+IF($BG$7=BE54,G54,0)</f>
        <v>0</v>
      </c>
      <c r="BH54" s="246" t="n">
        <f aca="false">+IF($BH$7=BE54,G54,0)</f>
        <v>0</v>
      </c>
      <c r="BI54" s="246" t="n">
        <f aca="false">+IF($BI$7=BE54,G54,0)</f>
        <v>0</v>
      </c>
      <c r="BJ54" s="246" t="n">
        <f aca="false">+IF($BJ$7=BE54,G54,0)</f>
        <v>101500</v>
      </c>
      <c r="BK54" s="246" t="n">
        <f aca="false">+IF($BK$7=BE54,G54,0)</f>
        <v>0</v>
      </c>
      <c r="BL54" s="246" t="n">
        <f aca="false">+IF($BL$7=BE54,G54,0)</f>
        <v>0</v>
      </c>
      <c r="BM54" s="246" t="n">
        <f aca="false">+IF($BM$7=BE54,G54,0)</f>
        <v>0</v>
      </c>
      <c r="BN54" s="246" t="n">
        <f aca="false">+IF($BN$7=BE54,G54,0)</f>
        <v>0</v>
      </c>
      <c r="BO54" s="246" t="n">
        <f aca="false">+IF($BO$7=BE54,G54,0)</f>
        <v>0</v>
      </c>
      <c r="BP54" s="246" t="n">
        <f aca="false">+IF($BP$7=BE54,G54,0)</f>
        <v>0</v>
      </c>
    </row>
    <row r="55" s="245" customFormat="true" ht="33.75" hidden="false" customHeight="true" outlineLevel="0" collapsed="false">
      <c r="A55" s="288" t="s">
        <v>256</v>
      </c>
      <c r="B55" s="289" t="s">
        <v>113</v>
      </c>
      <c r="C55" s="50" t="s">
        <v>802</v>
      </c>
      <c r="D55" s="239" t="s">
        <v>768</v>
      </c>
      <c r="E55" s="249" t="n">
        <v>1000000</v>
      </c>
      <c r="F55" s="249" t="n">
        <v>1000000</v>
      </c>
      <c r="G55" s="241" t="n">
        <f aca="false">'DETAIL CHRONOL. RES 21 dec 12'!FD55</f>
        <v>1000000</v>
      </c>
      <c r="H55" s="241" t="n">
        <f aca="false">F55-G55</f>
        <v>0</v>
      </c>
      <c r="I55" s="247" t="n">
        <f aca="false">G55/F55</f>
        <v>1</v>
      </c>
      <c r="J55" s="243"/>
      <c r="K55" s="243"/>
      <c r="L55" s="243"/>
      <c r="M55" s="243"/>
      <c r="N55" s="243"/>
      <c r="O55" s="244"/>
      <c r="P55" s="244"/>
      <c r="Q55" s="244"/>
      <c r="R55" s="244"/>
      <c r="S55" s="244"/>
      <c r="T55" s="244"/>
      <c r="U55" s="244"/>
      <c r="V55" s="244"/>
      <c r="W55" s="244"/>
      <c r="X55" s="244"/>
      <c r="Y55" s="244"/>
      <c r="Z55" s="244"/>
      <c r="AA55" s="244"/>
      <c r="AB55" s="244"/>
      <c r="AC55" s="244"/>
      <c r="AD55" s="244"/>
      <c r="AE55" s="244"/>
      <c r="AF55" s="244"/>
      <c r="AG55" s="244"/>
      <c r="AH55" s="244"/>
      <c r="AI55" s="244"/>
      <c r="AJ55" s="244"/>
      <c r="AK55" s="244"/>
      <c r="AL55" s="244"/>
      <c r="AM55" s="245" t="s">
        <v>768</v>
      </c>
      <c r="AN55" s="246" t="n">
        <f aca="false">IF($AN$7=AM55,G55,0)</f>
        <v>1000000</v>
      </c>
      <c r="AO55" s="246" t="n">
        <f aca="false">IF($AO$7=AM55,G55,0)</f>
        <v>0</v>
      </c>
      <c r="AP55" s="246" t="n">
        <f aca="false">IF($AP$7=AM55,G55,0)</f>
        <v>0</v>
      </c>
      <c r="AQ55" s="246" t="n">
        <f aca="false">IF($AQ$7=AM55,G55,0)</f>
        <v>0</v>
      </c>
      <c r="AR55" s="246" t="n">
        <f aca="false">IF($AR$7=AM55,G55,0)</f>
        <v>0</v>
      </c>
      <c r="AS55" s="246" t="n">
        <f aca="false">+IF($AS$7=AM55,G55,0)</f>
        <v>0</v>
      </c>
      <c r="AT55" s="246" t="n">
        <f aca="false">IF($AT$7=AM55,G55,0)</f>
        <v>0</v>
      </c>
      <c r="AU55" s="246" t="n">
        <f aca="false">IF($AU$7=AM55,G55,0)</f>
        <v>0</v>
      </c>
      <c r="AV55" s="246" t="n">
        <f aca="false">IF($AV$7=AM55,G55,0)</f>
        <v>0</v>
      </c>
      <c r="AW55" s="246" t="n">
        <f aca="false">+IF($AW$7=AM55,G55,0)</f>
        <v>0</v>
      </c>
      <c r="AX55" s="246" t="n">
        <f aca="false">+IF($AX$7=AM55,G55,0)</f>
        <v>0</v>
      </c>
      <c r="AY55" s="246" t="n">
        <f aca="false">+IF($AY$7=AM55,G55,0)</f>
        <v>0</v>
      </c>
      <c r="AZ55" s="246" t="n">
        <f aca="false">+IF($AZ$7=AM55,G55,0)</f>
        <v>0</v>
      </c>
      <c r="BA55" s="246"/>
      <c r="BB55" s="246" t="n">
        <f aca="false">IF($BB$7=AM55,G55,0)</f>
        <v>0</v>
      </c>
      <c r="BE55" s="288" t="s">
        <v>256</v>
      </c>
      <c r="BF55" s="246" t="n">
        <f aca="false">+IF($BF$7=BE55,G55,0)</f>
        <v>0</v>
      </c>
      <c r="BG55" s="246" t="n">
        <f aca="false">+IF($BG$7=BE55,G55,0)</f>
        <v>1000000</v>
      </c>
      <c r="BH55" s="246" t="n">
        <f aca="false">+IF($BH$7=BE55,G55,0)</f>
        <v>0</v>
      </c>
      <c r="BI55" s="246" t="n">
        <f aca="false">+IF($BI$7=BE55,G55,0)</f>
        <v>0</v>
      </c>
      <c r="BJ55" s="246" t="n">
        <f aca="false">+IF($BJ$7=BE55,G55,0)</f>
        <v>0</v>
      </c>
      <c r="BK55" s="246" t="n">
        <f aca="false">+IF($BK$7=BE55,G55,0)</f>
        <v>0</v>
      </c>
      <c r="BL55" s="246" t="n">
        <f aca="false">+IF($BL$7=BE55,G55,0)</f>
        <v>0</v>
      </c>
      <c r="BM55" s="246" t="n">
        <f aca="false">+IF($BM$7=BE55,G55,0)</f>
        <v>0</v>
      </c>
      <c r="BN55" s="246" t="n">
        <f aca="false">+IF($BN$7=BE55,G55,0)</f>
        <v>0</v>
      </c>
      <c r="BO55" s="246" t="n">
        <f aca="false">+IF($BO$7=BE55,G55,0)</f>
        <v>0</v>
      </c>
      <c r="BP55" s="246" t="n">
        <f aca="false">+IF($BP$7=BE55,G55,0)</f>
        <v>0</v>
      </c>
    </row>
    <row r="56" s="245" customFormat="true" ht="33.75" hidden="false" customHeight="true" outlineLevel="0" collapsed="false">
      <c r="A56" s="288" t="s">
        <v>256</v>
      </c>
      <c r="B56" s="289" t="s">
        <v>113</v>
      </c>
      <c r="C56" s="50" t="s">
        <v>803</v>
      </c>
      <c r="D56" s="239" t="s">
        <v>768</v>
      </c>
      <c r="E56" s="249" t="n">
        <v>6000000</v>
      </c>
      <c r="F56" s="249" t="n">
        <v>6000000</v>
      </c>
      <c r="G56" s="241" t="n">
        <f aca="false">'DETAIL CHRONOL. RES 21 dec 12'!FD56</f>
        <v>6000000</v>
      </c>
      <c r="H56" s="241" t="n">
        <f aca="false">F56-G56</f>
        <v>0</v>
      </c>
      <c r="I56" s="247" t="n">
        <f aca="false">G56/F56</f>
        <v>1</v>
      </c>
      <c r="J56" s="243"/>
      <c r="K56" s="243"/>
      <c r="L56" s="243"/>
      <c r="M56" s="243"/>
      <c r="N56" s="243"/>
      <c r="O56" s="244"/>
      <c r="P56" s="244"/>
      <c r="Q56" s="244"/>
      <c r="R56" s="244"/>
      <c r="S56" s="244"/>
      <c r="T56" s="244"/>
      <c r="U56" s="244"/>
      <c r="V56" s="244"/>
      <c r="W56" s="244"/>
      <c r="X56" s="244"/>
      <c r="Y56" s="244"/>
      <c r="Z56" s="244"/>
      <c r="AA56" s="244"/>
      <c r="AB56" s="244"/>
      <c r="AC56" s="244"/>
      <c r="AD56" s="244"/>
      <c r="AE56" s="244"/>
      <c r="AF56" s="244"/>
      <c r="AG56" s="244"/>
      <c r="AH56" s="244"/>
      <c r="AI56" s="244"/>
      <c r="AJ56" s="244"/>
      <c r="AK56" s="244"/>
      <c r="AL56" s="244"/>
      <c r="AM56" s="245" t="s">
        <v>768</v>
      </c>
      <c r="AN56" s="246" t="n">
        <f aca="false">IF($AN$7=AM56,G56,0)</f>
        <v>6000000</v>
      </c>
      <c r="AO56" s="246" t="n">
        <f aca="false">IF($AO$7=AM56,G56,0)</f>
        <v>0</v>
      </c>
      <c r="AP56" s="246" t="n">
        <f aca="false">IF($AP$7=AM56,G56,0)</f>
        <v>0</v>
      </c>
      <c r="AQ56" s="246" t="n">
        <f aca="false">IF($AQ$7=AM56,G56,0)</f>
        <v>0</v>
      </c>
      <c r="AR56" s="246" t="n">
        <f aca="false">IF($AR$7=AM56,G56,0)</f>
        <v>0</v>
      </c>
      <c r="AS56" s="246" t="n">
        <f aca="false">+IF($AS$7=AM56,G56,0)</f>
        <v>0</v>
      </c>
      <c r="AT56" s="246" t="n">
        <f aca="false">IF($AT$7=AM56,G56,0)</f>
        <v>0</v>
      </c>
      <c r="AU56" s="246" t="n">
        <f aca="false">IF($AU$7=AM56,G56,0)</f>
        <v>0</v>
      </c>
      <c r="AV56" s="246" t="n">
        <f aca="false">IF($AV$7=AM56,G56,0)</f>
        <v>0</v>
      </c>
      <c r="AW56" s="246" t="n">
        <f aca="false">+IF($AW$7=AM56,G56,0)</f>
        <v>0</v>
      </c>
      <c r="AX56" s="246" t="n">
        <f aca="false">+IF($AX$7=AM56,G56,0)</f>
        <v>0</v>
      </c>
      <c r="AY56" s="246" t="n">
        <f aca="false">+IF($AY$7=AM56,G56,0)</f>
        <v>0</v>
      </c>
      <c r="AZ56" s="246" t="n">
        <f aca="false">+IF($AZ$7=AM56,G56,0)</f>
        <v>0</v>
      </c>
      <c r="BA56" s="246"/>
      <c r="BB56" s="246" t="n">
        <f aca="false">IF($BB$7=AM56,G56,0)</f>
        <v>0</v>
      </c>
      <c r="BE56" s="288" t="s">
        <v>256</v>
      </c>
      <c r="BF56" s="246" t="n">
        <f aca="false">+IF($BF$7=BE56,G56,0)</f>
        <v>0</v>
      </c>
      <c r="BG56" s="246" t="n">
        <f aca="false">+IF($BG$7=BE56,G56,0)</f>
        <v>6000000</v>
      </c>
      <c r="BH56" s="246" t="n">
        <f aca="false">+IF($BH$7=BE56,G56,0)</f>
        <v>0</v>
      </c>
      <c r="BI56" s="246" t="n">
        <f aca="false">+IF($BI$7=BE56,G56,0)</f>
        <v>0</v>
      </c>
      <c r="BJ56" s="246" t="n">
        <f aca="false">+IF($BJ$7=BE56,G56,0)</f>
        <v>0</v>
      </c>
      <c r="BK56" s="246" t="n">
        <f aca="false">+IF($BK$7=BE56,G56,0)</f>
        <v>0</v>
      </c>
      <c r="BL56" s="246" t="n">
        <f aca="false">+IF($BL$7=BE56,G56,0)</f>
        <v>0</v>
      </c>
      <c r="BM56" s="246" t="n">
        <f aca="false">+IF($BM$7=BE56,G56,0)</f>
        <v>0</v>
      </c>
      <c r="BN56" s="246" t="n">
        <f aca="false">+IF($BN$7=BE56,G56,0)</f>
        <v>0</v>
      </c>
      <c r="BO56" s="246" t="n">
        <f aca="false">+IF($BO$7=BE56,G56,0)</f>
        <v>0</v>
      </c>
      <c r="BP56" s="246" t="n">
        <f aca="false">+IF($BP$7=BE56,G56,0)</f>
        <v>0</v>
      </c>
    </row>
    <row r="57" s="245" customFormat="true" ht="33.75" hidden="false" customHeight="true" outlineLevel="0" collapsed="false">
      <c r="A57" s="288" t="s">
        <v>256</v>
      </c>
      <c r="B57" s="289" t="s">
        <v>113</v>
      </c>
      <c r="C57" s="50" t="s">
        <v>804</v>
      </c>
      <c r="D57" s="239" t="s">
        <v>768</v>
      </c>
      <c r="E57" s="249" t="n">
        <v>300000</v>
      </c>
      <c r="F57" s="249" t="n">
        <v>300000</v>
      </c>
      <c r="G57" s="241" t="n">
        <f aca="false">'DETAIL CHRONOL. RES 21 dec 12'!FD57</f>
        <v>300000</v>
      </c>
      <c r="H57" s="241" t="n">
        <f aca="false">F57-G57</f>
        <v>0</v>
      </c>
      <c r="I57" s="247" t="n">
        <f aca="false">G57/F57</f>
        <v>1</v>
      </c>
      <c r="J57" s="243"/>
      <c r="K57" s="243"/>
      <c r="L57" s="243"/>
      <c r="M57" s="243"/>
      <c r="N57" s="243"/>
      <c r="O57" s="244"/>
      <c r="P57" s="244"/>
      <c r="Q57" s="244"/>
      <c r="R57" s="244"/>
      <c r="S57" s="244"/>
      <c r="T57" s="244"/>
      <c r="U57" s="244"/>
      <c r="V57" s="244"/>
      <c r="W57" s="244"/>
      <c r="X57" s="244"/>
      <c r="Y57" s="244"/>
      <c r="Z57" s="244"/>
      <c r="AA57" s="244"/>
      <c r="AB57" s="244"/>
      <c r="AC57" s="244"/>
      <c r="AD57" s="244"/>
      <c r="AE57" s="244"/>
      <c r="AF57" s="244"/>
      <c r="AG57" s="244"/>
      <c r="AH57" s="244"/>
      <c r="AI57" s="244"/>
      <c r="AJ57" s="244"/>
      <c r="AK57" s="244"/>
      <c r="AL57" s="244"/>
      <c r="AM57" s="245" t="s">
        <v>768</v>
      </c>
      <c r="AN57" s="246" t="n">
        <f aca="false">IF($AN$7=AM57,G57,0)</f>
        <v>300000</v>
      </c>
      <c r="AO57" s="246" t="n">
        <f aca="false">IF($AO$7=AM57,G57,0)</f>
        <v>0</v>
      </c>
      <c r="AP57" s="246" t="n">
        <f aca="false">IF($AP$7=AM57,G57,0)</f>
        <v>0</v>
      </c>
      <c r="AQ57" s="246" t="n">
        <f aca="false">IF($AQ$7=AM57,G57,0)</f>
        <v>0</v>
      </c>
      <c r="AR57" s="246" t="n">
        <f aca="false">IF($AR$7=AM57,G57,0)</f>
        <v>0</v>
      </c>
      <c r="AS57" s="246" t="n">
        <f aca="false">+IF($AS$7=AM57,G57,0)</f>
        <v>0</v>
      </c>
      <c r="AT57" s="246" t="n">
        <f aca="false">IF($AT$7=AM57,G57,0)</f>
        <v>0</v>
      </c>
      <c r="AU57" s="246" t="n">
        <f aca="false">IF($AU$7=AM57,G57,0)</f>
        <v>0</v>
      </c>
      <c r="AV57" s="246" t="n">
        <f aca="false">IF($AV$7=AM57,G57,0)</f>
        <v>0</v>
      </c>
      <c r="AW57" s="246" t="n">
        <f aca="false">+IF($AW$7=AM57,G57,0)</f>
        <v>0</v>
      </c>
      <c r="AX57" s="246" t="n">
        <f aca="false">+IF($AX$7=AM57,G57,0)</f>
        <v>0</v>
      </c>
      <c r="AY57" s="246" t="n">
        <f aca="false">+IF($AY$7=AM57,G57,0)</f>
        <v>0</v>
      </c>
      <c r="AZ57" s="246" t="n">
        <f aca="false">+IF($AZ$7=AM57,G57,0)</f>
        <v>0</v>
      </c>
      <c r="BA57" s="246"/>
      <c r="BB57" s="246" t="n">
        <f aca="false">IF($BB$7=AM57,G57,0)</f>
        <v>0</v>
      </c>
      <c r="BE57" s="288" t="s">
        <v>256</v>
      </c>
      <c r="BF57" s="246" t="n">
        <f aca="false">+IF($BF$7=BE57,G57,0)</f>
        <v>0</v>
      </c>
      <c r="BG57" s="246" t="n">
        <f aca="false">+IF($BG$7=BE57,G57,0)</f>
        <v>300000</v>
      </c>
      <c r="BH57" s="246" t="n">
        <f aca="false">+IF($BH$7=BE57,G57,0)</f>
        <v>0</v>
      </c>
      <c r="BI57" s="246" t="n">
        <f aca="false">+IF($BI$7=BE57,G57,0)</f>
        <v>0</v>
      </c>
      <c r="BJ57" s="246" t="n">
        <f aca="false">+IF($BJ$7=BE57,G57,0)</f>
        <v>0</v>
      </c>
      <c r="BK57" s="246" t="n">
        <f aca="false">+IF($BK$7=BE57,G57,0)</f>
        <v>0</v>
      </c>
      <c r="BL57" s="246" t="n">
        <f aca="false">+IF($BL$7=BE57,G57,0)</f>
        <v>0</v>
      </c>
      <c r="BM57" s="246" t="n">
        <f aca="false">+IF($BM$7=BE57,G57,0)</f>
        <v>0</v>
      </c>
      <c r="BN57" s="246" t="n">
        <f aca="false">+IF($BN$7=BE57,G57,0)</f>
        <v>0</v>
      </c>
      <c r="BO57" s="246" t="n">
        <f aca="false">+IF($BO$7=BE57,G57,0)</f>
        <v>0</v>
      </c>
      <c r="BP57" s="246" t="n">
        <f aca="false">+IF($BP$7=BE57,G57,0)</f>
        <v>0</v>
      </c>
    </row>
    <row r="58" s="245" customFormat="true" ht="33.75" hidden="false" customHeight="true" outlineLevel="0" collapsed="false">
      <c r="A58" s="288" t="s">
        <v>234</v>
      </c>
      <c r="B58" s="289" t="s">
        <v>264</v>
      </c>
      <c r="C58" s="50" t="s">
        <v>805</v>
      </c>
      <c r="D58" s="239" t="s">
        <v>774</v>
      </c>
      <c r="E58" s="249" t="n">
        <v>5000000</v>
      </c>
      <c r="F58" s="249" t="n">
        <v>5000000</v>
      </c>
      <c r="G58" s="241" t="n">
        <f aca="false">'DETAIL CHRONOL. RES 21 dec 12'!FD58</f>
        <v>5000000</v>
      </c>
      <c r="H58" s="241" t="n">
        <f aca="false">F58-G58</f>
        <v>0</v>
      </c>
      <c r="I58" s="247" t="n">
        <f aca="false">G58/F58</f>
        <v>1</v>
      </c>
      <c r="J58" s="243"/>
      <c r="K58" s="243"/>
      <c r="L58" s="243"/>
      <c r="M58" s="243"/>
      <c r="N58" s="243"/>
      <c r="O58" s="244"/>
      <c r="P58" s="244"/>
      <c r="Q58" s="244"/>
      <c r="R58" s="244"/>
      <c r="S58" s="244"/>
      <c r="T58" s="244"/>
      <c r="U58" s="244"/>
      <c r="V58" s="244"/>
      <c r="W58" s="244"/>
      <c r="X58" s="244"/>
      <c r="Y58" s="244"/>
      <c r="Z58" s="244"/>
      <c r="AA58" s="244"/>
      <c r="AB58" s="244"/>
      <c r="AC58" s="244"/>
      <c r="AD58" s="244"/>
      <c r="AE58" s="244"/>
      <c r="AF58" s="244"/>
      <c r="AG58" s="244"/>
      <c r="AH58" s="244"/>
      <c r="AI58" s="244"/>
      <c r="AJ58" s="244"/>
      <c r="AK58" s="244"/>
      <c r="AL58" s="244"/>
      <c r="AM58" s="245" t="s">
        <v>774</v>
      </c>
      <c r="AN58" s="246" t="n">
        <f aca="false">IF($AN$7=AM58,G58,0)</f>
        <v>0</v>
      </c>
      <c r="AO58" s="246" t="n">
        <f aca="false">IF($AO$7=AM58,G58,0)</f>
        <v>0</v>
      </c>
      <c r="AP58" s="246" t="n">
        <f aca="false">IF($AP$7=AM58,G58,0)</f>
        <v>0</v>
      </c>
      <c r="AQ58" s="246" t="n">
        <f aca="false">IF($AQ$7=AM58,G58,0)</f>
        <v>0</v>
      </c>
      <c r="AR58" s="246" t="n">
        <f aca="false">IF($AR$7=AM58,G58,0)</f>
        <v>0</v>
      </c>
      <c r="AS58" s="246" t="n">
        <f aca="false">+IF($AS$7=AM58,G58,0)</f>
        <v>0</v>
      </c>
      <c r="AT58" s="246" t="n">
        <f aca="false">IF($AT$7=AM58,G58,0)</f>
        <v>5000000</v>
      </c>
      <c r="AU58" s="246" t="n">
        <f aca="false">IF($AU$7=AM58,G58,0)</f>
        <v>0</v>
      </c>
      <c r="AV58" s="246" t="n">
        <f aca="false">IF($AV$7=AM58,G58,0)</f>
        <v>0</v>
      </c>
      <c r="AW58" s="246" t="n">
        <f aca="false">+IF($AW$7=AM58,G58,0)</f>
        <v>0</v>
      </c>
      <c r="AX58" s="246" t="n">
        <f aca="false">+IF($AX$7=AM58,G58,0)</f>
        <v>0</v>
      </c>
      <c r="AY58" s="246" t="n">
        <f aca="false">+IF($AY$7=AM58,G58,0)</f>
        <v>0</v>
      </c>
      <c r="AZ58" s="246" t="n">
        <f aca="false">+IF($AZ$7=AM58,G58,0)</f>
        <v>0</v>
      </c>
      <c r="BA58" s="246"/>
      <c r="BB58" s="246" t="n">
        <f aca="false">IF($BB$7=AM58,G58,0)</f>
        <v>0</v>
      </c>
      <c r="BE58" s="232" t="s">
        <v>100</v>
      </c>
      <c r="BF58" s="246" t="n">
        <f aca="false">+IF($BF$7=BE58,G58,0)</f>
        <v>5000000</v>
      </c>
      <c r="BG58" s="246" t="n">
        <f aca="false">+IF($BG$7=BE58,G58,0)</f>
        <v>0</v>
      </c>
      <c r="BH58" s="246" t="n">
        <f aca="false">+IF($BH$7=BE58,G58,0)</f>
        <v>0</v>
      </c>
      <c r="BI58" s="246" t="n">
        <f aca="false">+IF($BI$7=BE58,G58,0)</f>
        <v>0</v>
      </c>
      <c r="BJ58" s="246" t="n">
        <f aca="false">+IF($BJ$7=BE58,G58,0)</f>
        <v>0</v>
      </c>
      <c r="BK58" s="246" t="n">
        <f aca="false">+IF($BK$7=BE58,G58,0)</f>
        <v>0</v>
      </c>
      <c r="BL58" s="246" t="n">
        <f aca="false">+IF($BL$7=BE58,G58,0)</f>
        <v>0</v>
      </c>
      <c r="BM58" s="246" t="n">
        <f aca="false">+IF($BM$7=BE58,G58,0)</f>
        <v>0</v>
      </c>
      <c r="BN58" s="246" t="n">
        <f aca="false">+IF($BN$7=BE58,G58,0)</f>
        <v>0</v>
      </c>
      <c r="BO58" s="246" t="n">
        <f aca="false">+IF($BO$7=BE58,G58,0)</f>
        <v>0</v>
      </c>
      <c r="BP58" s="246" t="n">
        <f aca="false">+IF($BP$7=BE58,G58,0)</f>
        <v>0</v>
      </c>
    </row>
    <row r="59" s="245" customFormat="true" ht="33.75" hidden="false" customHeight="true" outlineLevel="0" collapsed="false">
      <c r="A59" s="288" t="s">
        <v>106</v>
      </c>
      <c r="B59" s="289" t="s">
        <v>152</v>
      </c>
      <c r="C59" s="50" t="s">
        <v>806</v>
      </c>
      <c r="D59" s="239" t="s">
        <v>768</v>
      </c>
      <c r="E59" s="249" t="n">
        <v>3000000</v>
      </c>
      <c r="F59" s="249" t="n">
        <v>3000000</v>
      </c>
      <c r="G59" s="241" t="n">
        <f aca="false">'DETAIL CHRONOL. RES 21 dec 12'!FD59</f>
        <v>3000000.00007133</v>
      </c>
      <c r="H59" s="241" t="n">
        <f aca="false">F59-G59</f>
        <v>-7.13318586349487E-005</v>
      </c>
      <c r="I59" s="247" t="n">
        <f aca="false">G59/F59</f>
        <v>1.00000000002378</v>
      </c>
      <c r="J59" s="243"/>
      <c r="K59" s="243"/>
      <c r="L59" s="243"/>
      <c r="M59" s="243"/>
      <c r="N59" s="243"/>
      <c r="O59" s="244"/>
      <c r="P59" s="244"/>
      <c r="Q59" s="244"/>
      <c r="R59" s="244"/>
      <c r="S59" s="244"/>
      <c r="T59" s="244"/>
      <c r="U59" s="244"/>
      <c r="V59" s="244"/>
      <c r="W59" s="244"/>
      <c r="X59" s="244"/>
      <c r="Y59" s="244"/>
      <c r="Z59" s="244"/>
      <c r="AA59" s="244"/>
      <c r="AB59" s="244"/>
      <c r="AC59" s="244"/>
      <c r="AD59" s="244"/>
      <c r="AE59" s="244"/>
      <c r="AF59" s="244"/>
      <c r="AG59" s="244"/>
      <c r="AH59" s="244"/>
      <c r="AI59" s="244"/>
      <c r="AJ59" s="244"/>
      <c r="AK59" s="244"/>
      <c r="AL59" s="244"/>
      <c r="AM59" s="245" t="s">
        <v>768</v>
      </c>
      <c r="AN59" s="246" t="n">
        <f aca="false">IF($AN$7=AM59,G59,0)</f>
        <v>3000000.00007133</v>
      </c>
      <c r="AO59" s="246" t="n">
        <f aca="false">IF($AO$7=AM59,G59,0)</f>
        <v>0</v>
      </c>
      <c r="AP59" s="246" t="n">
        <f aca="false">IF($AP$7=AM59,G59,0)</f>
        <v>0</v>
      </c>
      <c r="AQ59" s="246" t="n">
        <f aca="false">IF($AQ$7=AM59,G59,0)</f>
        <v>0</v>
      </c>
      <c r="AR59" s="246" t="n">
        <f aca="false">IF($AR$7=AM59,G59,0)</f>
        <v>0</v>
      </c>
      <c r="AS59" s="246" t="n">
        <f aca="false">+IF($AS$7=AM59,G59,0)</f>
        <v>0</v>
      </c>
      <c r="AT59" s="246" t="n">
        <f aca="false">IF($AT$7=AM59,G59,0)</f>
        <v>0</v>
      </c>
      <c r="AU59" s="246" t="n">
        <f aca="false">IF($AU$7=AM59,G59,0)</f>
        <v>0</v>
      </c>
      <c r="AV59" s="246" t="n">
        <f aca="false">IF($AV$7=AM59,G59,0)</f>
        <v>0</v>
      </c>
      <c r="AW59" s="246" t="n">
        <f aca="false">+IF($AW$7=AM59,G59,0)</f>
        <v>0</v>
      </c>
      <c r="AX59" s="246" t="n">
        <f aca="false">+IF($AX$7=AM59,G59,0)</f>
        <v>0</v>
      </c>
      <c r="AY59" s="246" t="n">
        <f aca="false">+IF($AY$7=AM59,G59,0)</f>
        <v>0</v>
      </c>
      <c r="AZ59" s="246" t="n">
        <f aca="false">+IF($AZ$7=AM59,G59,0)</f>
        <v>0</v>
      </c>
      <c r="BA59" s="246"/>
      <c r="BB59" s="246" t="n">
        <f aca="false">IF($BB$7=AM59,G59,0)</f>
        <v>0</v>
      </c>
      <c r="BE59" s="288" t="s">
        <v>106</v>
      </c>
      <c r="BF59" s="246" t="n">
        <f aca="false">+IF($BF$7=BE59,G59,0)</f>
        <v>0</v>
      </c>
      <c r="BG59" s="246" t="n">
        <f aca="false">+IF($BG$7=BE59,G59,0)</f>
        <v>0</v>
      </c>
      <c r="BH59" s="246" t="n">
        <f aca="false">+IF($BH$7=BE59,G59,0)</f>
        <v>0</v>
      </c>
      <c r="BI59" s="246" t="n">
        <f aca="false">+IF($BI$7=BE59,G59,0)</f>
        <v>0</v>
      </c>
      <c r="BJ59" s="246" t="n">
        <f aca="false">+IF($BJ$7=BE59,G59,0)</f>
        <v>0</v>
      </c>
      <c r="BK59" s="246" t="n">
        <f aca="false">+IF($BK$7=BE59,G59,0)</f>
        <v>3000000.00007133</v>
      </c>
      <c r="BL59" s="246" t="n">
        <f aca="false">+IF($BL$7=BE59,G59,0)</f>
        <v>0</v>
      </c>
      <c r="BM59" s="246" t="n">
        <f aca="false">+IF($BM$7=BE59,G59,0)</f>
        <v>0</v>
      </c>
      <c r="BN59" s="246" t="n">
        <f aca="false">+IF($BN$7=BE59,G59,0)</f>
        <v>0</v>
      </c>
      <c r="BO59" s="246" t="n">
        <f aca="false">+IF($BO$7=BE59,G59,0)</f>
        <v>0</v>
      </c>
      <c r="BP59" s="246" t="n">
        <f aca="false">+IF($BP$7=BE59,G59,0)</f>
        <v>0</v>
      </c>
    </row>
    <row r="60" s="245" customFormat="true" ht="33.75" hidden="false" customHeight="true" outlineLevel="0" collapsed="false">
      <c r="A60" s="288" t="s">
        <v>106</v>
      </c>
      <c r="B60" s="289" t="s">
        <v>152</v>
      </c>
      <c r="C60" s="50" t="s">
        <v>807</v>
      </c>
      <c r="D60" s="239" t="s">
        <v>768</v>
      </c>
      <c r="E60" s="249" t="n">
        <v>1000000</v>
      </c>
      <c r="F60" s="249" t="n">
        <v>1000000</v>
      </c>
      <c r="G60" s="241" t="n">
        <f aca="false">'DETAIL CHRONOL. RES 21 dec 12'!FD60</f>
        <v>500000</v>
      </c>
      <c r="H60" s="241" t="n">
        <f aca="false">F60-G60</f>
        <v>500000</v>
      </c>
      <c r="I60" s="242" t="n">
        <f aca="false">G60/F60</f>
        <v>0.5</v>
      </c>
      <c r="J60" s="243"/>
      <c r="K60" s="243"/>
      <c r="L60" s="243"/>
      <c r="M60" s="243"/>
      <c r="N60" s="243"/>
      <c r="O60" s="244"/>
      <c r="P60" s="244"/>
      <c r="Q60" s="244"/>
      <c r="R60" s="244"/>
      <c r="S60" s="244"/>
      <c r="T60" s="244"/>
      <c r="U60" s="244"/>
      <c r="V60" s="244"/>
      <c r="W60" s="244"/>
      <c r="X60" s="244"/>
      <c r="Y60" s="244"/>
      <c r="Z60" s="244"/>
      <c r="AA60" s="244"/>
      <c r="AB60" s="244"/>
      <c r="AC60" s="244"/>
      <c r="AD60" s="244"/>
      <c r="AE60" s="244"/>
      <c r="AF60" s="244"/>
      <c r="AG60" s="244"/>
      <c r="AH60" s="244"/>
      <c r="AI60" s="244"/>
      <c r="AJ60" s="244"/>
      <c r="AK60" s="244"/>
      <c r="AL60" s="244"/>
      <c r="AM60" s="245" t="s">
        <v>768</v>
      </c>
      <c r="AN60" s="246" t="n">
        <f aca="false">IF($AN$7=AM60,G60,0)</f>
        <v>500000</v>
      </c>
      <c r="AO60" s="246" t="n">
        <f aca="false">IF($AO$7=AM60,G60,0)</f>
        <v>0</v>
      </c>
      <c r="AP60" s="246" t="n">
        <f aca="false">IF($AP$7=AM60,G60,0)</f>
        <v>0</v>
      </c>
      <c r="AQ60" s="246" t="n">
        <f aca="false">IF($AQ$7=AM60,G60,0)</f>
        <v>0</v>
      </c>
      <c r="AR60" s="246" t="n">
        <f aca="false">IF($AR$7=AM60,G60,0)</f>
        <v>0</v>
      </c>
      <c r="AS60" s="246" t="n">
        <f aca="false">+IF($AS$7=AM60,G60,0)</f>
        <v>0</v>
      </c>
      <c r="AT60" s="246" t="n">
        <f aca="false">IF($AT$7=AM60,G60,0)</f>
        <v>0</v>
      </c>
      <c r="AU60" s="246" t="n">
        <f aca="false">IF($AU$7=AM60,G60,0)</f>
        <v>0</v>
      </c>
      <c r="AV60" s="246" t="n">
        <f aca="false">IF($AV$7=AM60,G60,0)</f>
        <v>0</v>
      </c>
      <c r="AW60" s="246" t="n">
        <f aca="false">+IF($AW$7=AM60,G60,0)</f>
        <v>0</v>
      </c>
      <c r="AX60" s="246" t="n">
        <f aca="false">+IF($AX$7=AM60,G60,0)</f>
        <v>0</v>
      </c>
      <c r="AY60" s="246" t="n">
        <f aca="false">+IF($AY$7=AM60,G60,0)</f>
        <v>0</v>
      </c>
      <c r="AZ60" s="246" t="n">
        <f aca="false">+IF($AZ$7=AM60,G60,0)</f>
        <v>0</v>
      </c>
      <c r="BA60" s="246"/>
      <c r="BB60" s="246" t="n">
        <f aca="false">IF($BB$7=AM60,G60,0)</f>
        <v>0</v>
      </c>
      <c r="BE60" s="288" t="s">
        <v>106</v>
      </c>
      <c r="BF60" s="246" t="n">
        <f aca="false">+IF($BF$7=BE60,G60,0)</f>
        <v>0</v>
      </c>
      <c r="BG60" s="246" t="n">
        <f aca="false">+IF($BG$7=BE60,G60,0)</f>
        <v>0</v>
      </c>
      <c r="BH60" s="246" t="n">
        <f aca="false">+IF($BH$7=BE60,G60,0)</f>
        <v>0</v>
      </c>
      <c r="BI60" s="246" t="n">
        <f aca="false">+IF($BI$7=BE60,G60,0)</f>
        <v>0</v>
      </c>
      <c r="BJ60" s="246" t="n">
        <f aca="false">+IF($BJ$7=BE60,G60,0)</f>
        <v>0</v>
      </c>
      <c r="BK60" s="246" t="n">
        <f aca="false">+IF($BK$7=BE60,G60,0)</f>
        <v>500000</v>
      </c>
      <c r="BL60" s="246" t="n">
        <f aca="false">+IF($BL$7=BE60,G60,0)</f>
        <v>0</v>
      </c>
      <c r="BM60" s="246" t="n">
        <f aca="false">+IF($BM$7=BE60,G60,0)</f>
        <v>0</v>
      </c>
      <c r="BN60" s="246" t="n">
        <f aca="false">+IF($BN$7=BE60,G60,0)</f>
        <v>0</v>
      </c>
      <c r="BO60" s="246" t="n">
        <f aca="false">+IF($BO$7=BE60,G60,0)</f>
        <v>0</v>
      </c>
      <c r="BP60" s="246" t="n">
        <f aca="false">+IF($BP$7=BE60,G60,0)</f>
        <v>0</v>
      </c>
    </row>
    <row r="61" s="245" customFormat="true" ht="33.75" hidden="false" customHeight="true" outlineLevel="0" collapsed="false">
      <c r="A61" s="288" t="s">
        <v>106</v>
      </c>
      <c r="B61" s="289" t="s">
        <v>152</v>
      </c>
      <c r="C61" s="50" t="s">
        <v>808</v>
      </c>
      <c r="D61" s="239" t="s">
        <v>768</v>
      </c>
      <c r="E61" s="249" t="n">
        <v>500000</v>
      </c>
      <c r="F61" s="249" t="n">
        <v>500000</v>
      </c>
      <c r="G61" s="241" t="n">
        <f aca="false">'DETAIL CHRONOL. RES 21 dec 12'!FD61</f>
        <v>0</v>
      </c>
      <c r="H61" s="241" t="n">
        <f aca="false">F61-G61</f>
        <v>500000</v>
      </c>
      <c r="I61" s="242" t="n">
        <f aca="false">G61/F61</f>
        <v>0</v>
      </c>
      <c r="J61" s="243"/>
      <c r="K61" s="243"/>
      <c r="L61" s="243"/>
      <c r="M61" s="243"/>
      <c r="N61" s="243"/>
      <c r="O61" s="244"/>
      <c r="P61" s="244"/>
      <c r="Q61" s="244"/>
      <c r="R61" s="244"/>
      <c r="S61" s="244"/>
      <c r="T61" s="244"/>
      <c r="U61" s="244"/>
      <c r="V61" s="244"/>
      <c r="W61" s="244"/>
      <c r="X61" s="244"/>
      <c r="Y61" s="244"/>
      <c r="Z61" s="244"/>
      <c r="AA61" s="244"/>
      <c r="AB61" s="244"/>
      <c r="AC61" s="244"/>
      <c r="AD61" s="244"/>
      <c r="AE61" s="244"/>
      <c r="AF61" s="244"/>
      <c r="AG61" s="244"/>
      <c r="AH61" s="244"/>
      <c r="AI61" s="244"/>
      <c r="AJ61" s="244"/>
      <c r="AK61" s="244"/>
      <c r="AL61" s="244"/>
      <c r="AM61" s="245" t="s">
        <v>768</v>
      </c>
      <c r="AN61" s="246" t="n">
        <f aca="false">IF($AN$7=AM61,G61,0)</f>
        <v>0</v>
      </c>
      <c r="AO61" s="246" t="n">
        <f aca="false">IF($AO$7=AM61,G61,0)</f>
        <v>0</v>
      </c>
      <c r="AP61" s="246" t="n">
        <f aca="false">IF($AP$7=AM61,G61,0)</f>
        <v>0</v>
      </c>
      <c r="AQ61" s="246" t="n">
        <f aca="false">IF($AQ$7=AM61,G61,0)</f>
        <v>0</v>
      </c>
      <c r="AR61" s="246" t="n">
        <f aca="false">IF($AR$7=AM61,G61,0)</f>
        <v>0</v>
      </c>
      <c r="AS61" s="246" t="n">
        <f aca="false">+IF($AS$7=AM61,G61,0)</f>
        <v>0</v>
      </c>
      <c r="AT61" s="246" t="n">
        <f aca="false">IF($AT$7=AM61,G61,0)</f>
        <v>0</v>
      </c>
      <c r="AU61" s="246" t="n">
        <f aca="false">IF($AU$7=AM61,G61,0)</f>
        <v>0</v>
      </c>
      <c r="AV61" s="246" t="n">
        <f aca="false">IF($AV$7=AM61,G61,0)</f>
        <v>0</v>
      </c>
      <c r="AW61" s="246" t="n">
        <f aca="false">+IF($AW$7=AM61,G61,0)</f>
        <v>0</v>
      </c>
      <c r="AX61" s="246" t="n">
        <f aca="false">+IF($AX$7=AM61,G61,0)</f>
        <v>0</v>
      </c>
      <c r="AY61" s="246" t="n">
        <f aca="false">+IF($AY$7=AM61,G61,0)</f>
        <v>0</v>
      </c>
      <c r="AZ61" s="246" t="n">
        <f aca="false">+IF($AZ$7=AM61,G61,0)</f>
        <v>0</v>
      </c>
      <c r="BA61" s="246"/>
      <c r="BB61" s="246" t="n">
        <f aca="false">IF($BB$7=AM61,G61,0)</f>
        <v>0</v>
      </c>
      <c r="BE61" s="288" t="s">
        <v>106</v>
      </c>
      <c r="BF61" s="246" t="n">
        <f aca="false">+IF($BF$7=BE61,G61,0)</f>
        <v>0</v>
      </c>
      <c r="BG61" s="246" t="n">
        <f aca="false">+IF($BG$7=BE61,G61,0)</f>
        <v>0</v>
      </c>
      <c r="BH61" s="246" t="n">
        <f aca="false">+IF($BH$7=BE61,G61,0)</f>
        <v>0</v>
      </c>
      <c r="BI61" s="246" t="n">
        <f aca="false">+IF($BI$7=BE61,G61,0)</f>
        <v>0</v>
      </c>
      <c r="BJ61" s="246" t="n">
        <f aca="false">+IF($BJ$7=BE61,G61,0)</f>
        <v>0</v>
      </c>
      <c r="BK61" s="246" t="n">
        <f aca="false">+IF($BK$7=BE61,G61,0)</f>
        <v>0</v>
      </c>
      <c r="BL61" s="246" t="n">
        <f aca="false">+IF($BL$7=BE61,G61,0)</f>
        <v>0</v>
      </c>
      <c r="BM61" s="246" t="n">
        <f aca="false">+IF($BM$7=BE61,G61,0)</f>
        <v>0</v>
      </c>
      <c r="BN61" s="246" t="n">
        <f aca="false">+IF($BN$7=BE61,G61,0)</f>
        <v>0</v>
      </c>
      <c r="BO61" s="246" t="n">
        <f aca="false">+IF($BO$7=BE61,G61,0)</f>
        <v>0</v>
      </c>
      <c r="BP61" s="246" t="n">
        <f aca="false">+IF($BP$7=BE61,G61,0)</f>
        <v>0</v>
      </c>
    </row>
    <row r="62" s="245" customFormat="true" ht="33.75" hidden="false" customHeight="true" outlineLevel="0" collapsed="false">
      <c r="A62" s="288" t="s">
        <v>144</v>
      </c>
      <c r="B62" s="289" t="s">
        <v>152</v>
      </c>
      <c r="C62" s="50" t="s">
        <v>809</v>
      </c>
      <c r="D62" s="239" t="s">
        <v>768</v>
      </c>
      <c r="E62" s="249" t="n">
        <v>10000000</v>
      </c>
      <c r="F62" s="249" t="n">
        <v>10000000</v>
      </c>
      <c r="G62" s="241" t="n">
        <f aca="false">'DETAIL CHRONOL. RES 21 dec 12'!FD62</f>
        <v>10000000</v>
      </c>
      <c r="H62" s="241" t="n">
        <f aca="false">F62-G62</f>
        <v>0</v>
      </c>
      <c r="I62" s="247" t="n">
        <f aca="false">G62/F62</f>
        <v>1</v>
      </c>
      <c r="J62" s="243"/>
      <c r="K62" s="243"/>
      <c r="L62" s="243"/>
      <c r="M62" s="243"/>
      <c r="N62" s="243"/>
      <c r="O62" s="244"/>
      <c r="P62" s="244"/>
      <c r="Q62" s="244"/>
      <c r="R62" s="244"/>
      <c r="S62" s="244"/>
      <c r="T62" s="244"/>
      <c r="U62" s="244"/>
      <c r="V62" s="244"/>
      <c r="W62" s="244"/>
      <c r="X62" s="244"/>
      <c r="Y62" s="244"/>
      <c r="Z62" s="244"/>
      <c r="AA62" s="244"/>
      <c r="AB62" s="244"/>
      <c r="AC62" s="244"/>
      <c r="AD62" s="244"/>
      <c r="AE62" s="244"/>
      <c r="AF62" s="244"/>
      <c r="AG62" s="244"/>
      <c r="AH62" s="244"/>
      <c r="AI62" s="244"/>
      <c r="AJ62" s="244"/>
      <c r="AK62" s="244"/>
      <c r="AL62" s="244"/>
      <c r="AM62" s="245" t="s">
        <v>768</v>
      </c>
      <c r="AN62" s="246" t="n">
        <f aca="false">IF($AN$7=AM62,G62,0)</f>
        <v>10000000</v>
      </c>
      <c r="AO62" s="246" t="n">
        <f aca="false">IF($AO$7=AM62,G62,0)</f>
        <v>0</v>
      </c>
      <c r="AP62" s="246" t="n">
        <f aca="false">IF($AP$7=AM62,G62,0)</f>
        <v>0</v>
      </c>
      <c r="AQ62" s="246" t="n">
        <f aca="false">IF($AQ$7=AM62,G62,0)</f>
        <v>0</v>
      </c>
      <c r="AR62" s="246" t="n">
        <f aca="false">IF($AR$7=AM62,G62,0)</f>
        <v>0</v>
      </c>
      <c r="AS62" s="246" t="n">
        <f aca="false">+IF($AS$7=AM62,G62,0)</f>
        <v>0</v>
      </c>
      <c r="AT62" s="246" t="n">
        <f aca="false">IF($AT$7=AM62,G62,0)</f>
        <v>0</v>
      </c>
      <c r="AU62" s="246" t="n">
        <f aca="false">IF($AU$7=AM62,G62,0)</f>
        <v>0</v>
      </c>
      <c r="AV62" s="246" t="n">
        <f aca="false">IF($AV$7=AM62,G62,0)</f>
        <v>0</v>
      </c>
      <c r="AW62" s="246" t="n">
        <f aca="false">+IF($AW$7=AM62,G62,0)</f>
        <v>0</v>
      </c>
      <c r="AX62" s="246" t="n">
        <f aca="false">+IF($AX$7=AM62,G62,0)</f>
        <v>0</v>
      </c>
      <c r="AY62" s="246" t="n">
        <f aca="false">+IF($AY$7=AM62,G62,0)</f>
        <v>0</v>
      </c>
      <c r="AZ62" s="246" t="n">
        <f aca="false">+IF($AZ$7=AM62,G62,0)</f>
        <v>0</v>
      </c>
      <c r="BA62" s="246"/>
      <c r="BB62" s="246" t="n">
        <f aca="false">IF($BB$7=AM62,G62,0)</f>
        <v>0</v>
      </c>
      <c r="BE62" s="288" t="s">
        <v>144</v>
      </c>
      <c r="BF62" s="246" t="n">
        <f aca="false">+IF($BF$7=BE62,G62,0)</f>
        <v>0</v>
      </c>
      <c r="BG62" s="246" t="n">
        <f aca="false">+IF($BG$7=BE62,G62,0)</f>
        <v>0</v>
      </c>
      <c r="BH62" s="246" t="n">
        <f aca="false">+IF($BH$7=BE62,G62,0)</f>
        <v>0</v>
      </c>
      <c r="BI62" s="246" t="n">
        <f aca="false">+IF($BI$7=BE62,G62,0)</f>
        <v>0</v>
      </c>
      <c r="BJ62" s="246" t="n">
        <f aca="false">+IF($BJ$7=BE62,G62,0)</f>
        <v>0</v>
      </c>
      <c r="BK62" s="246" t="n">
        <f aca="false">+IF($BK$7=BE62,G62,0)</f>
        <v>0</v>
      </c>
      <c r="BL62" s="246" t="n">
        <f aca="false">+IF($BL$7=BE62,G62,0)</f>
        <v>10000000</v>
      </c>
      <c r="BM62" s="246" t="n">
        <f aca="false">+IF($BM$7=BE62,G62,0)</f>
        <v>0</v>
      </c>
      <c r="BN62" s="246" t="n">
        <f aca="false">+IF($BN$7=BE62,G62,0)</f>
        <v>0</v>
      </c>
      <c r="BO62" s="246" t="n">
        <f aca="false">+IF($BO$7=BE62,G62,0)</f>
        <v>0</v>
      </c>
      <c r="BP62" s="246" t="n">
        <f aca="false">+IF($BP$7=BE62,G62,0)</f>
        <v>0</v>
      </c>
    </row>
    <row r="63" s="245" customFormat="true" ht="33.75" hidden="false" customHeight="true" outlineLevel="0" collapsed="false">
      <c r="A63" s="290" t="s">
        <v>191</v>
      </c>
      <c r="B63" s="291" t="s">
        <v>152</v>
      </c>
      <c r="C63" s="50" t="s">
        <v>810</v>
      </c>
      <c r="D63" s="239" t="s">
        <v>768</v>
      </c>
      <c r="E63" s="265" t="n">
        <v>3200000</v>
      </c>
      <c r="F63" s="265" t="n">
        <v>3200000</v>
      </c>
      <c r="G63" s="292" t="n">
        <f aca="false">'DETAIL CHRONOL. RES 21 dec 12'!FD63</f>
        <v>1482979.82453303</v>
      </c>
      <c r="H63" s="292" t="n">
        <f aca="false">F63-G63</f>
        <v>1717020.17546697</v>
      </c>
      <c r="I63" s="293" t="n">
        <f aca="false">G63/F63</f>
        <v>0.463431195166572</v>
      </c>
      <c r="J63" s="243"/>
      <c r="K63" s="243"/>
      <c r="L63" s="243"/>
      <c r="M63" s="243"/>
      <c r="N63" s="243"/>
      <c r="O63" s="244"/>
      <c r="P63" s="244"/>
      <c r="Q63" s="244"/>
      <c r="R63" s="244"/>
      <c r="S63" s="244"/>
      <c r="T63" s="244"/>
      <c r="U63" s="244"/>
      <c r="V63" s="244"/>
      <c r="W63" s="244"/>
      <c r="X63" s="244"/>
      <c r="Y63" s="244"/>
      <c r="Z63" s="244"/>
      <c r="AA63" s="244"/>
      <c r="AB63" s="244"/>
      <c r="AC63" s="244"/>
      <c r="AD63" s="244"/>
      <c r="AE63" s="244"/>
      <c r="AF63" s="244"/>
      <c r="AG63" s="244"/>
      <c r="AH63" s="244"/>
      <c r="AI63" s="244"/>
      <c r="AJ63" s="244"/>
      <c r="AK63" s="244"/>
      <c r="AL63" s="244"/>
      <c r="AM63" s="245" t="s">
        <v>768</v>
      </c>
      <c r="AN63" s="246" t="n">
        <f aca="false">IF($AN$7=AM63,G63,0)</f>
        <v>1482979.82453303</v>
      </c>
      <c r="AO63" s="246" t="n">
        <f aca="false">IF($AO$7=AM63,G63,0)</f>
        <v>0</v>
      </c>
      <c r="AP63" s="246" t="n">
        <f aca="false">IF($AP$7=AM63,G63,0)</f>
        <v>0</v>
      </c>
      <c r="AQ63" s="246" t="n">
        <f aca="false">IF($AQ$7=AM63,G63,0)</f>
        <v>0</v>
      </c>
      <c r="AR63" s="246" t="n">
        <f aca="false">IF($AR$7=AM63,G63,0)</f>
        <v>0</v>
      </c>
      <c r="AS63" s="246" t="n">
        <f aca="false">+IF($AS$7=AM63,G63,0)</f>
        <v>0</v>
      </c>
      <c r="AT63" s="246" t="n">
        <f aca="false">IF($AT$7=AM63,G63,0)</f>
        <v>0</v>
      </c>
      <c r="AU63" s="246" t="n">
        <f aca="false">IF($AU$7=AM63,G63,0)</f>
        <v>0</v>
      </c>
      <c r="AV63" s="246" t="n">
        <f aca="false">IF($AV$7=AM63,G63,0)</f>
        <v>0</v>
      </c>
      <c r="AW63" s="246" t="n">
        <f aca="false">+IF($AW$7=AM63,G63,0)</f>
        <v>0</v>
      </c>
      <c r="AX63" s="246" t="n">
        <f aca="false">+IF($AX$7=AM63,G63,0)</f>
        <v>0</v>
      </c>
      <c r="AY63" s="246" t="n">
        <f aca="false">+IF($AY$7=AM63,G63,0)</f>
        <v>0</v>
      </c>
      <c r="AZ63" s="246" t="n">
        <f aca="false">+IF($AZ$7=AM63,G63,0)</f>
        <v>0</v>
      </c>
      <c r="BA63" s="246"/>
      <c r="BB63" s="246" t="n">
        <f aca="false">IF($BB$7=AM63,G63,0)</f>
        <v>0</v>
      </c>
      <c r="BE63" s="290" t="s">
        <v>191</v>
      </c>
      <c r="BF63" s="294" t="n">
        <f aca="false">+IF($BF$7=BE63,G63,0)</f>
        <v>0</v>
      </c>
      <c r="BG63" s="246" t="n">
        <f aca="false">+IF($BG$7=BE63,G63,0)</f>
        <v>0</v>
      </c>
      <c r="BH63" s="246" t="n">
        <f aca="false">+IF($BH$7=BE63,G63,0)</f>
        <v>0</v>
      </c>
      <c r="BI63" s="246" t="n">
        <f aca="false">+IF($BI$7=BE63,G63,0)</f>
        <v>0</v>
      </c>
      <c r="BJ63" s="246" t="n">
        <f aca="false">+IF($BJ$7=BE63,G63,0)</f>
        <v>0</v>
      </c>
      <c r="BK63" s="246" t="n">
        <f aca="false">+IF($BK$7=BE63,G63,0)</f>
        <v>0</v>
      </c>
      <c r="BL63" s="246" t="n">
        <f aca="false">+IF($BL$7=BE63,G63,0)</f>
        <v>0</v>
      </c>
      <c r="BM63" s="246" t="n">
        <f aca="false">+IF($BM$7=BE63,G63,0)</f>
        <v>0</v>
      </c>
      <c r="BN63" s="246" t="n">
        <f aca="false">+IF($BN$7=BE63,G63,0)</f>
        <v>1482979.82453303</v>
      </c>
      <c r="BO63" s="246" t="n">
        <f aca="false">+IF($BO$7=BE63,G63,0)</f>
        <v>0</v>
      </c>
      <c r="BP63" s="246" t="n">
        <f aca="false">+IF($BP$7=BE63,G63,0)</f>
        <v>0</v>
      </c>
    </row>
    <row r="64" s="245" customFormat="true" ht="25.5" hidden="false" customHeight="true" outlineLevel="0" collapsed="false">
      <c r="A64" s="295" t="s">
        <v>283</v>
      </c>
      <c r="B64" s="295"/>
      <c r="C64" s="295"/>
      <c r="D64" s="296"/>
      <c r="E64" s="267" t="n">
        <f aca="false">SUM(E47:E63)</f>
        <v>71000000</v>
      </c>
      <c r="F64" s="267" t="n">
        <f aca="false">SUM(F47:F63)</f>
        <v>61000000</v>
      </c>
      <c r="G64" s="267" t="n">
        <f aca="false">SUM(G47:G63)</f>
        <v>49021345.1481055</v>
      </c>
      <c r="H64" s="267" t="n">
        <f aca="false">SUM(H47:H63)</f>
        <v>11978654.8518945</v>
      </c>
      <c r="I64" s="297" t="n">
        <f aca="false">G64/F64</f>
        <v>0.803628608985336</v>
      </c>
      <c r="J64" s="271"/>
      <c r="K64" s="271"/>
      <c r="L64" s="271"/>
      <c r="M64" s="271"/>
      <c r="N64" s="271"/>
      <c r="O64" s="272"/>
      <c r="P64" s="272"/>
      <c r="Q64" s="272"/>
      <c r="R64" s="272"/>
      <c r="S64" s="272"/>
      <c r="T64" s="272"/>
      <c r="U64" s="272"/>
      <c r="V64" s="272"/>
      <c r="W64" s="272"/>
      <c r="X64" s="272"/>
      <c r="Y64" s="272"/>
      <c r="Z64" s="272"/>
      <c r="AA64" s="272"/>
      <c r="AB64" s="272"/>
      <c r="AC64" s="272"/>
      <c r="AD64" s="272"/>
      <c r="AE64" s="272"/>
      <c r="AF64" s="272"/>
      <c r="AG64" s="272"/>
      <c r="AH64" s="272"/>
      <c r="AI64" s="272"/>
      <c r="AJ64" s="272"/>
      <c r="AK64" s="272"/>
      <c r="AL64" s="272"/>
      <c r="AM64" s="273" t="s">
        <v>811</v>
      </c>
      <c r="AN64" s="267" t="n">
        <f aca="false">SUM(AN47:AN63)</f>
        <v>37781910.8981055</v>
      </c>
      <c r="AO64" s="267" t="n">
        <f aca="false">SUM(AO47:AO63)</f>
        <v>0</v>
      </c>
      <c r="AP64" s="267" t="n">
        <f aca="false">SUM(AP47:AP63)</f>
        <v>0</v>
      </c>
      <c r="AQ64" s="267" t="n">
        <f aca="false">SUM(AQ47:AQ63)</f>
        <v>0</v>
      </c>
      <c r="AR64" s="267" t="n">
        <f aca="false">SUM(AR47:AR63)</f>
        <v>0</v>
      </c>
      <c r="AS64" s="267" t="n">
        <f aca="false">SUM(AS47:AS63)</f>
        <v>0</v>
      </c>
      <c r="AT64" s="267" t="n">
        <f aca="false">SUM(AT47:AT63)</f>
        <v>5000000</v>
      </c>
      <c r="AU64" s="267" t="n">
        <f aca="false">SUM(AU47:AU63)</f>
        <v>0</v>
      </c>
      <c r="AV64" s="267" t="n">
        <f aca="false">SUM(AV47:AV63)</f>
        <v>0</v>
      </c>
      <c r="AW64" s="267" t="n">
        <f aca="false">SUM(AW47:AW63)</f>
        <v>5000000</v>
      </c>
      <c r="AX64" s="267" t="n">
        <f aca="false">SUM(AX47:AX63)</f>
        <v>1239434.25</v>
      </c>
      <c r="AY64" s="267" t="n">
        <f aca="false">SUM(AY47:AY63)</f>
        <v>0</v>
      </c>
      <c r="AZ64" s="267" t="n">
        <f aca="false">SUM(AZ47:AZ63)</f>
        <v>0</v>
      </c>
      <c r="BA64" s="267"/>
      <c r="BB64" s="267" t="n">
        <f aca="false">SUM(BB47:BB63)</f>
        <v>0</v>
      </c>
      <c r="BC64" s="275" t="n">
        <f aca="false">SUM(AN64:BB64)</f>
        <v>49021345.1481055</v>
      </c>
      <c r="BD64" s="276"/>
      <c r="BE64" s="277" t="s">
        <v>811</v>
      </c>
      <c r="BF64" s="274" t="n">
        <f aca="false">SUM(BF47:BF63)</f>
        <v>14999999.9999948</v>
      </c>
      <c r="BG64" s="274" t="n">
        <f aca="false">SUM(BG47:BG63)</f>
        <v>7300000</v>
      </c>
      <c r="BH64" s="274" t="n">
        <f aca="false">SUM(BH47:BH63)</f>
        <v>8898805.30909091</v>
      </c>
      <c r="BI64" s="274" t="n">
        <f aca="false">SUM(BI47:BI63)</f>
        <v>0</v>
      </c>
      <c r="BJ64" s="274" t="n">
        <f aca="false">SUM(BJ47:BJ63)</f>
        <v>101500</v>
      </c>
      <c r="BK64" s="274" t="n">
        <f aca="false">SUM(BK47:BK63)</f>
        <v>4426942.45007133</v>
      </c>
      <c r="BL64" s="274" t="n">
        <f aca="false">SUM(BL47:BL63)</f>
        <v>10000000</v>
      </c>
      <c r="BM64" s="274" t="n">
        <f aca="false">SUM(BM47:BM63)</f>
        <v>1239434.25</v>
      </c>
      <c r="BN64" s="274" t="n">
        <f aca="false">SUM(BN47:BN63)</f>
        <v>2054663.13894847</v>
      </c>
      <c r="BO64" s="274" t="n">
        <f aca="false">SUM(BO47:BO63)</f>
        <v>0</v>
      </c>
      <c r="BP64" s="274" t="n">
        <f aca="false">SUM(BP47:BP63)</f>
        <v>0</v>
      </c>
      <c r="BR64" s="275" t="n">
        <f aca="false">SUM(BF64:BQ64)</f>
        <v>49021345.1481055</v>
      </c>
      <c r="BS64" s="278" t="n">
        <f aca="false">+BC64-BR64</f>
        <v>0</v>
      </c>
      <c r="BU64" s="278" t="n">
        <f aca="false">+G58+G48</f>
        <v>9999999.99999476</v>
      </c>
    </row>
    <row r="65" s="245" customFormat="true" ht="17.25" hidden="false" customHeight="true" outlineLevel="0" collapsed="false">
      <c r="C65" s="279"/>
      <c r="D65" s="237"/>
      <c r="E65" s="281"/>
      <c r="F65" s="281"/>
      <c r="G65" s="298"/>
      <c r="H65" s="299"/>
      <c r="I65" s="282"/>
      <c r="J65" s="243"/>
      <c r="K65" s="243"/>
      <c r="L65" s="243"/>
      <c r="M65" s="243"/>
      <c r="N65" s="243"/>
      <c r="O65" s="244"/>
      <c r="P65" s="244"/>
      <c r="Q65" s="244"/>
      <c r="R65" s="244"/>
      <c r="S65" s="244"/>
      <c r="T65" s="244"/>
      <c r="U65" s="244"/>
      <c r="V65" s="244"/>
      <c r="W65" s="244"/>
      <c r="X65" s="244"/>
      <c r="Y65" s="244"/>
      <c r="Z65" s="244"/>
      <c r="AA65" s="244"/>
      <c r="AB65" s="244"/>
      <c r="AC65" s="244"/>
      <c r="AD65" s="244"/>
      <c r="AE65" s="244"/>
      <c r="AF65" s="244"/>
      <c r="AG65" s="244"/>
      <c r="AH65" s="244"/>
      <c r="AI65" s="244"/>
      <c r="AJ65" s="244"/>
      <c r="AK65" s="244"/>
      <c r="AL65" s="244"/>
      <c r="AN65" s="283" t="n">
        <f aca="false">+F48+F49+F51+F52+F53+F54+F55+F56+F57+F59+F60+F61+F62+F63</f>
        <v>44000000</v>
      </c>
      <c r="AO65" s="283" t="n">
        <v>0</v>
      </c>
      <c r="AP65" s="283" t="n">
        <v>0</v>
      </c>
      <c r="AQ65" s="283" t="n">
        <v>0</v>
      </c>
      <c r="AR65" s="283" t="n">
        <v>0</v>
      </c>
      <c r="AS65" s="283" t="n">
        <v>0</v>
      </c>
      <c r="AT65" s="283" t="n">
        <f aca="false">+F58</f>
        <v>5000000</v>
      </c>
      <c r="AU65" s="284" t="n">
        <f aca="false">IF($AU$7=AM65,G65,0)</f>
        <v>0</v>
      </c>
      <c r="AV65" s="284" t="n">
        <f aca="false">IF($AV$7=AM65,G65,0)</f>
        <v>0</v>
      </c>
      <c r="AW65" s="283" t="n">
        <f aca="false">+F47</f>
        <v>10000000</v>
      </c>
      <c r="AX65" s="283" t="n">
        <f aca="false">+F50</f>
        <v>2000000</v>
      </c>
      <c r="AY65" s="246"/>
      <c r="AZ65" s="246" t="n">
        <f aca="false">+IF($AZ$7=AM65,G65,0)</f>
        <v>0</v>
      </c>
      <c r="BA65" s="246"/>
      <c r="BB65" s="246" t="n">
        <f aca="false">IF($BB$7=AM65,G65,0)</f>
        <v>0</v>
      </c>
      <c r="BC65" s="285" t="n">
        <f aca="false">SUM(AN65:BB65)</f>
        <v>61000000</v>
      </c>
      <c r="BD65" s="285"/>
      <c r="BE65" s="286" t="s">
        <v>812</v>
      </c>
      <c r="BF65" s="300" t="n">
        <f aca="false">F47+F48+F58</f>
        <v>20000000</v>
      </c>
      <c r="BG65" s="283" t="n">
        <f aca="false">F55+F56+F57</f>
        <v>7300000</v>
      </c>
      <c r="BH65" s="283" t="n">
        <f aca="false">F52+F53</f>
        <v>10000000</v>
      </c>
      <c r="BI65" s="283" t="n">
        <f aca="false">+IF($BI$7=BE65,G65,0)</f>
        <v>0</v>
      </c>
      <c r="BJ65" s="283" t="n">
        <f aca="false">F54</f>
        <v>500000</v>
      </c>
      <c r="BK65" s="283" t="n">
        <f aca="false">F49+F59+F60+F61</f>
        <v>6000000</v>
      </c>
      <c r="BL65" s="283" t="n">
        <f aca="false">+F62</f>
        <v>10000000</v>
      </c>
      <c r="BM65" s="283" t="n">
        <f aca="false">F50</f>
        <v>2000000</v>
      </c>
      <c r="BN65" s="283" t="n">
        <f aca="false">F51+F63</f>
        <v>5200000</v>
      </c>
      <c r="BO65" s="283" t="n">
        <f aca="false">+IF($BO$7=BE65,G65,0)</f>
        <v>0</v>
      </c>
      <c r="BP65" s="283" t="n">
        <f aca="false">+IF($BP$7=BE65,G65,0)</f>
        <v>0</v>
      </c>
      <c r="BR65" s="287" t="n">
        <f aca="false">SUM(BF65:BQ65)</f>
        <v>61000000</v>
      </c>
    </row>
    <row r="66" s="245" customFormat="true" ht="33.75" hidden="false" customHeight="true" outlineLevel="0" collapsed="false">
      <c r="A66" s="288" t="s">
        <v>191</v>
      </c>
      <c r="B66" s="289" t="s">
        <v>101</v>
      </c>
      <c r="C66" s="50" t="s">
        <v>284</v>
      </c>
      <c r="D66" s="239" t="s">
        <v>772</v>
      </c>
      <c r="E66" s="249" t="n">
        <v>1000000</v>
      </c>
      <c r="F66" s="249" t="n">
        <v>1000000</v>
      </c>
      <c r="G66" s="241" t="n">
        <f aca="false">'DETAIL CHRONOL. RES 21 dec 12'!FD66</f>
        <v>988024.235495496</v>
      </c>
      <c r="H66" s="241" t="n">
        <f aca="false">F66-G66</f>
        <v>11975.7645045045</v>
      </c>
      <c r="I66" s="242" t="n">
        <f aca="false">G66/F66</f>
        <v>0.988024235495496</v>
      </c>
      <c r="J66" s="243"/>
      <c r="K66" s="243"/>
      <c r="L66" s="243"/>
      <c r="M66" s="243"/>
      <c r="N66" s="243"/>
      <c r="O66" s="244"/>
      <c r="P66" s="244"/>
      <c r="Q66" s="244"/>
      <c r="R66" s="244"/>
      <c r="S66" s="244"/>
      <c r="T66" s="244"/>
      <c r="U66" s="244"/>
      <c r="V66" s="244"/>
      <c r="W66" s="244"/>
      <c r="X66" s="244"/>
      <c r="Y66" s="244"/>
      <c r="Z66" s="244"/>
      <c r="AA66" s="244"/>
      <c r="AB66" s="244"/>
      <c r="AC66" s="244"/>
      <c r="AD66" s="244"/>
      <c r="AE66" s="244"/>
      <c r="AF66" s="244"/>
      <c r="AG66" s="244"/>
      <c r="AH66" s="244"/>
      <c r="AI66" s="244"/>
      <c r="AJ66" s="244"/>
      <c r="AK66" s="244"/>
      <c r="AL66" s="244"/>
      <c r="AM66" s="245" t="s">
        <v>772</v>
      </c>
      <c r="AN66" s="246" t="n">
        <f aca="false">IF($AN$7=AM66,G66,0)</f>
        <v>0</v>
      </c>
      <c r="AO66" s="246" t="n">
        <f aca="false">IF($AO$7=AM66,G66,0)</f>
        <v>0</v>
      </c>
      <c r="AP66" s="246" t="n">
        <f aca="false">IF($AP$7=AM66,G66,0)</f>
        <v>0</v>
      </c>
      <c r="AQ66" s="246" t="n">
        <f aca="false">IF($AQ$7=AM66,G66,0)</f>
        <v>0</v>
      </c>
      <c r="AR66" s="246" t="n">
        <f aca="false">IF($AR$7=AM66,G66,0)</f>
        <v>988024.235495496</v>
      </c>
      <c r="AS66" s="246" t="n">
        <f aca="false">+IF($AS$7=AM66,G66,0)</f>
        <v>0</v>
      </c>
      <c r="AT66" s="246" t="n">
        <f aca="false">IF($AT$7=AM66,G66,0)</f>
        <v>0</v>
      </c>
      <c r="AU66" s="246" t="n">
        <f aca="false">IF($AU$7=AM66,G66,0)</f>
        <v>0</v>
      </c>
      <c r="AV66" s="246" t="n">
        <f aca="false">IF($AV$7=AM66,G66,0)</f>
        <v>0</v>
      </c>
      <c r="AW66" s="246" t="n">
        <f aca="false">+IF($AW$7=AM66,G66,0)</f>
        <v>0</v>
      </c>
      <c r="AX66" s="246" t="n">
        <f aca="false">+IF($AX$7=AM66,G66,0)</f>
        <v>0</v>
      </c>
      <c r="AY66" s="246" t="n">
        <f aca="false">+IF($AY$7=AM66,G66,0)</f>
        <v>0</v>
      </c>
      <c r="AZ66" s="246" t="n">
        <f aca="false">+IF($AZ$7=AM66,G66,0)</f>
        <v>0</v>
      </c>
      <c r="BA66" s="246"/>
      <c r="BB66" s="246" t="n">
        <f aca="false">IF($BB$7=AM66,G66,0)</f>
        <v>0</v>
      </c>
      <c r="BE66" s="288" t="s">
        <v>191</v>
      </c>
      <c r="BF66" s="246" t="n">
        <f aca="false">+IF($BF$7=BE66,G66,0)</f>
        <v>0</v>
      </c>
      <c r="BG66" s="246" t="n">
        <f aca="false">+IF($BG$7=BE66,G66,0)</f>
        <v>0</v>
      </c>
      <c r="BH66" s="246" t="n">
        <f aca="false">+IF($BH$7=BE66,G66,0)</f>
        <v>0</v>
      </c>
      <c r="BI66" s="246" t="n">
        <f aca="false">+IF($BI$7=BE66,G66,0)</f>
        <v>0</v>
      </c>
      <c r="BJ66" s="246" t="n">
        <f aca="false">+IF($BJ$7=BE66,G66,0)</f>
        <v>0</v>
      </c>
      <c r="BK66" s="246" t="n">
        <f aca="false">+IF($BK$7=BE66,G66,0)</f>
        <v>0</v>
      </c>
      <c r="BL66" s="246" t="n">
        <f aca="false">+IF($BL$7=BE66,G66,0)</f>
        <v>0</v>
      </c>
      <c r="BM66" s="246" t="n">
        <f aca="false">+IF($BM$7=BE66,G66,0)</f>
        <v>0</v>
      </c>
      <c r="BN66" s="246" t="n">
        <f aca="false">+IF($BN$7=BE66,G66,0)</f>
        <v>988024.235495496</v>
      </c>
      <c r="BO66" s="246" t="n">
        <f aca="false">+IF($BO$7=BE66,G66,0)</f>
        <v>0</v>
      </c>
      <c r="BP66" s="246" t="n">
        <f aca="false">+IF($BP$7=BE66,G66,0)</f>
        <v>0</v>
      </c>
    </row>
    <row r="67" s="245" customFormat="true" ht="61.5" hidden="false" customHeight="true" outlineLevel="0" collapsed="false">
      <c r="A67" s="288" t="s">
        <v>106</v>
      </c>
      <c r="B67" s="289" t="s">
        <v>113</v>
      </c>
      <c r="C67" s="123" t="s">
        <v>285</v>
      </c>
      <c r="D67" s="239" t="s">
        <v>773</v>
      </c>
      <c r="E67" s="249" t="n">
        <v>5000000</v>
      </c>
      <c r="F67" s="249" t="n">
        <v>5000000</v>
      </c>
      <c r="G67" s="241" t="n">
        <f aca="false">'DETAIL CHRONOL. RES 21 dec 12'!FD67</f>
        <v>5000000</v>
      </c>
      <c r="H67" s="241" t="n">
        <f aca="false">F67-G67</f>
        <v>0</v>
      </c>
      <c r="I67" s="247" t="n">
        <f aca="false">G67/F67</f>
        <v>1</v>
      </c>
      <c r="J67" s="243"/>
      <c r="K67" s="243"/>
      <c r="L67" s="243"/>
      <c r="M67" s="243"/>
      <c r="N67" s="243"/>
      <c r="O67" s="244"/>
      <c r="P67" s="244"/>
      <c r="Q67" s="244"/>
      <c r="R67" s="244"/>
      <c r="S67" s="244"/>
      <c r="T67" s="244"/>
      <c r="U67" s="244"/>
      <c r="V67" s="244"/>
      <c r="W67" s="244"/>
      <c r="X67" s="244"/>
      <c r="Y67" s="244"/>
      <c r="Z67" s="244"/>
      <c r="AA67" s="244"/>
      <c r="AB67" s="244"/>
      <c r="AC67" s="244"/>
      <c r="AD67" s="244"/>
      <c r="AE67" s="244"/>
      <c r="AF67" s="244"/>
      <c r="AG67" s="244"/>
      <c r="AH67" s="244"/>
      <c r="AI67" s="244"/>
      <c r="AJ67" s="244"/>
      <c r="AK67" s="244"/>
      <c r="AL67" s="244"/>
      <c r="AM67" s="245" t="s">
        <v>773</v>
      </c>
      <c r="AN67" s="246" t="n">
        <f aca="false">IF($AN$7=AM67,G67,0)</f>
        <v>0</v>
      </c>
      <c r="AO67" s="246" t="n">
        <f aca="false">IF($AO$7=AM67,G67,0)</f>
        <v>0</v>
      </c>
      <c r="AP67" s="246" t="n">
        <f aca="false">IF($AP$7=AM67,G67,0)</f>
        <v>0</v>
      </c>
      <c r="AQ67" s="246" t="n">
        <f aca="false">IF($AQ$7=AM67,G67,0)</f>
        <v>0</v>
      </c>
      <c r="AR67" s="246" t="n">
        <f aca="false">IF($AR$7=AM67,G67,0)</f>
        <v>0</v>
      </c>
      <c r="AS67" s="246" t="n">
        <f aca="false">+IF($AS$7=AM67,G67,0)</f>
        <v>5000000</v>
      </c>
      <c r="AT67" s="246" t="n">
        <f aca="false">IF($AT$7=AM67,G67,0)</f>
        <v>0</v>
      </c>
      <c r="AU67" s="246" t="n">
        <f aca="false">IF($AU$7=AM67,G67,0)</f>
        <v>0</v>
      </c>
      <c r="AV67" s="246" t="n">
        <f aca="false">IF($AV$7=AM67,G67,0)</f>
        <v>0</v>
      </c>
      <c r="AW67" s="246" t="n">
        <f aca="false">+IF($AW$7=AM67,G67,0)</f>
        <v>0</v>
      </c>
      <c r="AX67" s="246" t="n">
        <f aca="false">+IF($AX$7=AM67,G67,0)</f>
        <v>0</v>
      </c>
      <c r="AY67" s="246" t="n">
        <f aca="false">+IF($AY$7=AM67,G67,0)</f>
        <v>0</v>
      </c>
      <c r="AZ67" s="246" t="n">
        <f aca="false">+IF($AZ$7=AM67,G67,0)</f>
        <v>0</v>
      </c>
      <c r="BA67" s="246"/>
      <c r="BB67" s="246" t="n">
        <f aca="false">IF($BB$7=AM67,G67,0)</f>
        <v>0</v>
      </c>
      <c r="BE67" s="288" t="s">
        <v>106</v>
      </c>
      <c r="BF67" s="246" t="n">
        <f aca="false">+IF($BF$7=BE67,G67,0)</f>
        <v>0</v>
      </c>
      <c r="BG67" s="246" t="n">
        <f aca="false">+IF($BG$7=BE67,G67,0)</f>
        <v>0</v>
      </c>
      <c r="BH67" s="246" t="n">
        <f aca="false">+IF($BH$7=BE67,G67,0)</f>
        <v>0</v>
      </c>
      <c r="BI67" s="246" t="n">
        <f aca="false">+IF($BI$7=BE67,G67,0)</f>
        <v>0</v>
      </c>
      <c r="BJ67" s="246" t="n">
        <f aca="false">+IF($BJ$7=BE67,G67,0)</f>
        <v>0</v>
      </c>
      <c r="BK67" s="246" t="n">
        <f aca="false">+IF($BK$7=BE67,G67,0)</f>
        <v>5000000</v>
      </c>
      <c r="BL67" s="246" t="n">
        <f aca="false">+IF($BL$7=BE67,G67,0)</f>
        <v>0</v>
      </c>
      <c r="BM67" s="246" t="n">
        <f aca="false">+IF($BM$7=BE67,G67,0)</f>
        <v>0</v>
      </c>
      <c r="BN67" s="246" t="n">
        <f aca="false">+IF($BN$7=BE67,G67,0)</f>
        <v>0</v>
      </c>
      <c r="BO67" s="246" t="n">
        <f aca="false">+IF($BO$7=BE67,G67,0)</f>
        <v>0</v>
      </c>
      <c r="BP67" s="246" t="n">
        <f aca="false">+IF($BP$7=BE67,G67,0)</f>
        <v>0</v>
      </c>
    </row>
    <row r="68" s="245" customFormat="true" ht="33.75" hidden="false" customHeight="true" outlineLevel="0" collapsed="false">
      <c r="A68" s="288" t="s">
        <v>106</v>
      </c>
      <c r="B68" s="289" t="s">
        <v>113</v>
      </c>
      <c r="C68" s="50" t="s">
        <v>288</v>
      </c>
      <c r="D68" s="239" t="s">
        <v>778</v>
      </c>
      <c r="E68" s="249" t="n">
        <v>6500000</v>
      </c>
      <c r="F68" s="249" t="n">
        <v>6500000</v>
      </c>
      <c r="G68" s="241" t="n">
        <f aca="false">'DETAIL CHRONOL. RES 21 dec 12'!FD68</f>
        <v>3983955.84</v>
      </c>
      <c r="H68" s="241" t="n">
        <f aca="false">F68-G68</f>
        <v>2516044.16</v>
      </c>
      <c r="I68" s="242" t="n">
        <f aca="false">G68/F68</f>
        <v>0.612916283076923</v>
      </c>
      <c r="J68" s="243"/>
      <c r="K68" s="243"/>
      <c r="L68" s="243"/>
      <c r="M68" s="243"/>
      <c r="N68" s="243"/>
      <c r="O68" s="244"/>
      <c r="P68" s="244"/>
      <c r="Q68" s="244"/>
      <c r="R68" s="244"/>
      <c r="S68" s="244"/>
      <c r="T68" s="244"/>
      <c r="U68" s="244"/>
      <c r="V68" s="244"/>
      <c r="W68" s="244"/>
      <c r="X68" s="244"/>
      <c r="Y68" s="244"/>
      <c r="Z68" s="244"/>
      <c r="AA68" s="244"/>
      <c r="AB68" s="244"/>
      <c r="AC68" s="244"/>
      <c r="AD68" s="244"/>
      <c r="AE68" s="244"/>
      <c r="AF68" s="244"/>
      <c r="AG68" s="244"/>
      <c r="AH68" s="244"/>
      <c r="AI68" s="244"/>
      <c r="AJ68" s="244"/>
      <c r="AK68" s="244"/>
      <c r="AL68" s="244"/>
      <c r="AM68" s="245" t="s">
        <v>778</v>
      </c>
      <c r="AN68" s="246" t="n">
        <f aca="false">IF($AN$7=AM68,G68,0)</f>
        <v>0</v>
      </c>
      <c r="AO68" s="246" t="n">
        <f aca="false">IF($AO$7=AM68,G68,0)</f>
        <v>0</v>
      </c>
      <c r="AP68" s="246" t="n">
        <f aca="false">IF($AP$7=AM68,G68,0)</f>
        <v>0</v>
      </c>
      <c r="AQ68" s="246" t="n">
        <f aca="false">IF($AQ$7=AM68,G68,0)</f>
        <v>0</v>
      </c>
      <c r="AR68" s="246" t="n">
        <f aca="false">IF($AR$7=AM68,G68,0)</f>
        <v>0</v>
      </c>
      <c r="AS68" s="246" t="n">
        <f aca="false">+IF($AS$7=AM68,G68,0)</f>
        <v>0</v>
      </c>
      <c r="AT68" s="246" t="n">
        <f aca="false">IF($AT$7=AM68,G68,0)</f>
        <v>0</v>
      </c>
      <c r="AU68" s="246" t="n">
        <f aca="false">IF($AU$7=AM68,G68,0)</f>
        <v>0</v>
      </c>
      <c r="AV68" s="246" t="n">
        <f aca="false">IF($AV$7=AM68,G68,0)</f>
        <v>0</v>
      </c>
      <c r="AW68" s="246" t="n">
        <f aca="false">+IF($AW$7=AM68,G68,0)</f>
        <v>0</v>
      </c>
      <c r="AX68" s="246" t="n">
        <f aca="false">+IF($AX$7=AM68,G68,0)</f>
        <v>3983955.84</v>
      </c>
      <c r="AY68" s="246" t="n">
        <f aca="false">+IF($AY$7=AM68,G68,0)</f>
        <v>0</v>
      </c>
      <c r="AZ68" s="246" t="n">
        <f aca="false">+IF($AZ$7=AM68,G68,0)</f>
        <v>0</v>
      </c>
      <c r="BA68" s="246"/>
      <c r="BB68" s="246" t="n">
        <f aca="false">IF($BB$7=AM68,G68,0)</f>
        <v>0</v>
      </c>
      <c r="BE68" s="288" t="s">
        <v>106</v>
      </c>
      <c r="BF68" s="246" t="n">
        <f aca="false">+IF($BF$7=BE68,G68,0)</f>
        <v>0</v>
      </c>
      <c r="BG68" s="246" t="n">
        <f aca="false">+IF($BG$7=BE68,G68,0)</f>
        <v>0</v>
      </c>
      <c r="BH68" s="246" t="n">
        <f aca="false">+IF($BH$7=BE68,G68,0)</f>
        <v>0</v>
      </c>
      <c r="BI68" s="246" t="n">
        <f aca="false">+IF($BI$7=BE68,G68,0)</f>
        <v>0</v>
      </c>
      <c r="BJ68" s="246" t="n">
        <f aca="false">+IF($BJ$7=BE68,G68,0)</f>
        <v>0</v>
      </c>
      <c r="BK68" s="246" t="n">
        <f aca="false">+IF($BK$7=BE68,G68,0)</f>
        <v>3983955.84</v>
      </c>
      <c r="BL68" s="246" t="n">
        <f aca="false">+IF($BL$7=BE68,G68,0)</f>
        <v>0</v>
      </c>
      <c r="BM68" s="246" t="n">
        <f aca="false">+IF($BM$7=BE68,G68,0)</f>
        <v>0</v>
      </c>
      <c r="BN68" s="246" t="n">
        <f aca="false">+IF($BN$7=BE68,G68,0)</f>
        <v>0</v>
      </c>
      <c r="BO68" s="246" t="n">
        <f aca="false">+IF($BO$7=BE68,G68,0)</f>
        <v>0</v>
      </c>
      <c r="BP68" s="246" t="n">
        <f aca="false">+IF($BP$7=BE68,G68,0)</f>
        <v>0</v>
      </c>
    </row>
    <row r="69" s="245" customFormat="true" ht="33.75" hidden="false" customHeight="true" outlineLevel="0" collapsed="false">
      <c r="A69" s="288" t="s">
        <v>191</v>
      </c>
      <c r="B69" s="289" t="s">
        <v>290</v>
      </c>
      <c r="C69" s="50" t="s">
        <v>291</v>
      </c>
      <c r="D69" s="239" t="s">
        <v>769</v>
      </c>
      <c r="E69" s="249" t="n">
        <v>1000000</v>
      </c>
      <c r="F69" s="249" t="n">
        <v>1000000</v>
      </c>
      <c r="G69" s="241" t="n">
        <f aca="false">'DETAIL CHRONOL. RES 21 dec 12'!FD69</f>
        <v>806386.733205551</v>
      </c>
      <c r="H69" s="241" t="n">
        <f aca="false">F69-G69</f>
        <v>193613.266794449</v>
      </c>
      <c r="I69" s="242" t="n">
        <f aca="false">G69/F69</f>
        <v>0.806386733205551</v>
      </c>
      <c r="J69" s="243"/>
      <c r="K69" s="243"/>
      <c r="L69" s="243"/>
      <c r="M69" s="243"/>
      <c r="N69" s="243"/>
      <c r="O69" s="244"/>
      <c r="P69" s="244"/>
      <c r="Q69" s="244"/>
      <c r="R69" s="244"/>
      <c r="S69" s="244"/>
      <c r="T69" s="244"/>
      <c r="U69" s="244"/>
      <c r="V69" s="244"/>
      <c r="W69" s="244"/>
      <c r="X69" s="244"/>
      <c r="Y69" s="244"/>
      <c r="Z69" s="244"/>
      <c r="AA69" s="244"/>
      <c r="AB69" s="244"/>
      <c r="AC69" s="244"/>
      <c r="AD69" s="244"/>
      <c r="AE69" s="244"/>
      <c r="AF69" s="244"/>
      <c r="AG69" s="244"/>
      <c r="AH69" s="244"/>
      <c r="AI69" s="244"/>
      <c r="AJ69" s="244"/>
      <c r="AK69" s="244"/>
      <c r="AL69" s="244"/>
      <c r="AM69" s="245" t="s">
        <v>769</v>
      </c>
      <c r="AN69" s="246" t="n">
        <f aca="false">IF($AN$7=AM69,G69,0)</f>
        <v>0</v>
      </c>
      <c r="AO69" s="246" t="n">
        <f aca="false">IF($AO$7=AM69,G69,0)</f>
        <v>806386.733205551</v>
      </c>
      <c r="AP69" s="246" t="n">
        <f aca="false">IF($AP$7=AM69,G69,0)</f>
        <v>0</v>
      </c>
      <c r="AQ69" s="246" t="n">
        <f aca="false">IF($AQ$7=AM69,G69,0)</f>
        <v>0</v>
      </c>
      <c r="AR69" s="246" t="n">
        <f aca="false">IF($AR$7=AM69,G69,0)</f>
        <v>0</v>
      </c>
      <c r="AS69" s="246" t="n">
        <f aca="false">+IF($AS$7=AM69,G69,0)</f>
        <v>0</v>
      </c>
      <c r="AT69" s="246" t="n">
        <f aca="false">IF($AT$7=AM69,G69,0)</f>
        <v>0</v>
      </c>
      <c r="AU69" s="246" t="n">
        <f aca="false">IF($AU$7=AM69,G69,0)</f>
        <v>0</v>
      </c>
      <c r="AV69" s="246" t="n">
        <f aca="false">IF($AV$7=AM69,G69,0)</f>
        <v>0</v>
      </c>
      <c r="AW69" s="246" t="n">
        <f aca="false">+IF($AW$7=AM69,G69,0)</f>
        <v>0</v>
      </c>
      <c r="AX69" s="246" t="n">
        <f aca="false">+IF($AX$7=AM69,G69,0)</f>
        <v>0</v>
      </c>
      <c r="AY69" s="246" t="n">
        <f aca="false">+IF($AY$7=AM69,G69,0)</f>
        <v>0</v>
      </c>
      <c r="AZ69" s="246" t="n">
        <f aca="false">+IF($AZ$7=AM69,G69,0)</f>
        <v>0</v>
      </c>
      <c r="BA69" s="246"/>
      <c r="BB69" s="246" t="n">
        <f aca="false">IF($BB$7=AM69,G69,0)</f>
        <v>0</v>
      </c>
      <c r="BE69" s="288" t="s">
        <v>191</v>
      </c>
      <c r="BF69" s="246" t="n">
        <f aca="false">+IF($BF$7=BE69,G69,0)</f>
        <v>0</v>
      </c>
      <c r="BG69" s="246" t="n">
        <f aca="false">+IF($BG$7=BE69,G69,0)</f>
        <v>0</v>
      </c>
      <c r="BH69" s="246" t="n">
        <f aca="false">+IF($BH$7=BE69,G69,0)</f>
        <v>0</v>
      </c>
      <c r="BI69" s="246" t="n">
        <f aca="false">+IF($BI$7=BE69,G69,0)</f>
        <v>0</v>
      </c>
      <c r="BJ69" s="246" t="n">
        <f aca="false">+IF($BJ$7=BE69,G69,0)</f>
        <v>0</v>
      </c>
      <c r="BK69" s="246" t="n">
        <f aca="false">+IF($BK$7=BE69,G69,0)</f>
        <v>0</v>
      </c>
      <c r="BL69" s="246" t="n">
        <f aca="false">+IF($BL$7=BE69,G69,0)</f>
        <v>0</v>
      </c>
      <c r="BM69" s="246" t="n">
        <f aca="false">+IF($BM$7=BE69,G69,0)</f>
        <v>0</v>
      </c>
      <c r="BN69" s="246" t="n">
        <f aca="false">+IF($BN$7=BE69,G69,0)</f>
        <v>806386.733205551</v>
      </c>
      <c r="BO69" s="246" t="n">
        <f aca="false">+IF($BO$7=BE69,G69,0)</f>
        <v>0</v>
      </c>
      <c r="BP69" s="246" t="n">
        <f aca="false">+IF($BP$7=BE69,G69,0)</f>
        <v>0</v>
      </c>
    </row>
    <row r="70" s="245" customFormat="true" ht="33.75" hidden="false" customHeight="true" outlineLevel="0" collapsed="false">
      <c r="A70" s="288" t="s">
        <v>211</v>
      </c>
      <c r="B70" s="289" t="s">
        <v>113</v>
      </c>
      <c r="C70" s="50" t="s">
        <v>293</v>
      </c>
      <c r="D70" s="239" t="s">
        <v>768</v>
      </c>
      <c r="E70" s="249" t="n">
        <v>7000000</v>
      </c>
      <c r="F70" s="249" t="n">
        <v>7000000</v>
      </c>
      <c r="G70" s="241" t="n">
        <f aca="false">'DETAIL CHRONOL. RES 21 dec 12'!FD70</f>
        <v>2642432.22344374</v>
      </c>
      <c r="H70" s="241" t="n">
        <f aca="false">F70-G70</f>
        <v>4357567.77655626</v>
      </c>
      <c r="I70" s="242" t="n">
        <f aca="false">G70/F70</f>
        <v>0.37749031763482</v>
      </c>
      <c r="J70" s="243"/>
      <c r="K70" s="243"/>
      <c r="L70" s="243"/>
      <c r="M70" s="243"/>
      <c r="N70" s="243"/>
      <c r="O70" s="244"/>
      <c r="P70" s="244"/>
      <c r="Q70" s="244"/>
      <c r="R70" s="244"/>
      <c r="S70" s="244"/>
      <c r="T70" s="244"/>
      <c r="U70" s="244"/>
      <c r="V70" s="244"/>
      <c r="W70" s="244"/>
      <c r="X70" s="244"/>
      <c r="Y70" s="244"/>
      <c r="Z70" s="244"/>
      <c r="AA70" s="244"/>
      <c r="AB70" s="244"/>
      <c r="AC70" s="244"/>
      <c r="AD70" s="244"/>
      <c r="AE70" s="244"/>
      <c r="AF70" s="244"/>
      <c r="AG70" s="244"/>
      <c r="AH70" s="244"/>
      <c r="AI70" s="244"/>
      <c r="AJ70" s="244"/>
      <c r="AK70" s="244"/>
      <c r="AL70" s="244"/>
      <c r="AM70" s="245" t="s">
        <v>768</v>
      </c>
      <c r="AN70" s="246" t="n">
        <f aca="false">IF($AN$7=AM70,G70,0)</f>
        <v>2642432.22344374</v>
      </c>
      <c r="AO70" s="246" t="n">
        <f aca="false">IF($AO$7=AM70,G70,0)</f>
        <v>0</v>
      </c>
      <c r="AP70" s="246" t="n">
        <f aca="false">IF($AP$7=AM70,G70,0)</f>
        <v>0</v>
      </c>
      <c r="AQ70" s="246" t="n">
        <f aca="false">IF($AQ$7=AM70,G70,0)</f>
        <v>0</v>
      </c>
      <c r="AR70" s="246" t="n">
        <f aca="false">IF($AR$7=AM70,G70,0)</f>
        <v>0</v>
      </c>
      <c r="AS70" s="246" t="n">
        <f aca="false">+IF($AS$7=AM70,G70,0)</f>
        <v>0</v>
      </c>
      <c r="AT70" s="246" t="n">
        <f aca="false">IF($AT$7=AM70,G70,0)</f>
        <v>0</v>
      </c>
      <c r="AU70" s="246" t="n">
        <f aca="false">IF($AU$7=AM70,G70,0)</f>
        <v>0</v>
      </c>
      <c r="AV70" s="246" t="n">
        <f aca="false">IF($AV$7=AM70,G70,0)</f>
        <v>0</v>
      </c>
      <c r="AW70" s="246" t="n">
        <f aca="false">+IF($AW$7=AM70,G70,0)</f>
        <v>0</v>
      </c>
      <c r="AX70" s="246" t="n">
        <f aca="false">+IF($AX$7=AM70,G70,0)</f>
        <v>0</v>
      </c>
      <c r="AY70" s="246" t="n">
        <f aca="false">+IF($AY$7=AM70,G70,0)</f>
        <v>0</v>
      </c>
      <c r="AZ70" s="246" t="n">
        <f aca="false">+IF($AZ$7=AM70,G70,0)</f>
        <v>0</v>
      </c>
      <c r="BA70" s="246"/>
      <c r="BB70" s="246" t="n">
        <f aca="false">IF($BB$7=AM70,G70,0)</f>
        <v>0</v>
      </c>
      <c r="BE70" s="288" t="s">
        <v>211</v>
      </c>
      <c r="BF70" s="246" t="n">
        <f aca="false">+IF($BF$7=BE70,G70,0)</f>
        <v>0</v>
      </c>
      <c r="BG70" s="246" t="n">
        <f aca="false">+IF($BG$7=BE70,G70,0)</f>
        <v>0</v>
      </c>
      <c r="BH70" s="246" t="n">
        <f aca="false">+IF($BH$7=BE70,G70,0)</f>
        <v>0</v>
      </c>
      <c r="BI70" s="246" t="n">
        <f aca="false">+IF($BI$7=BE70,G70,0)</f>
        <v>0</v>
      </c>
      <c r="BJ70" s="246" t="n">
        <f aca="false">+IF($BJ$7=BE70,G70,0)</f>
        <v>0</v>
      </c>
      <c r="BK70" s="246" t="n">
        <f aca="false">+IF($BK$7=BE70,G70,0)</f>
        <v>0</v>
      </c>
      <c r="BL70" s="246" t="n">
        <f aca="false">+IF($BL$7=BE70,G70,0)</f>
        <v>0</v>
      </c>
      <c r="BM70" s="246" t="n">
        <f aca="false">+IF($BM$7=BE70,G70,0)</f>
        <v>0</v>
      </c>
      <c r="BN70" s="246" t="n">
        <f aca="false">+IF($BN$7=BE70,G70,0)</f>
        <v>0</v>
      </c>
      <c r="BO70" s="246" t="n">
        <f aca="false">+IF($BO$7=BE70,G70,0)</f>
        <v>0</v>
      </c>
      <c r="BP70" s="246" t="n">
        <f aca="false">+IF($BP$7=BE70,G70,0)</f>
        <v>2642432.22344374</v>
      </c>
    </row>
    <row r="71" s="245" customFormat="true" ht="33.75" hidden="false" customHeight="true" outlineLevel="0" collapsed="false">
      <c r="A71" s="288" t="s">
        <v>144</v>
      </c>
      <c r="B71" s="289" t="s">
        <v>113</v>
      </c>
      <c r="C71" s="50" t="s">
        <v>296</v>
      </c>
      <c r="D71" s="239" t="s">
        <v>769</v>
      </c>
      <c r="E71" s="249" t="n">
        <v>8000000</v>
      </c>
      <c r="F71" s="249" t="n">
        <v>8000000</v>
      </c>
      <c r="G71" s="241" t="n">
        <f aca="false">'DETAIL CHRONOL. RES 21 dec 12'!FD71</f>
        <v>0</v>
      </c>
      <c r="H71" s="241" t="n">
        <f aca="false">F71-G71</f>
        <v>8000000</v>
      </c>
      <c r="I71" s="242" t="n">
        <f aca="false">G71/F71</f>
        <v>0</v>
      </c>
      <c r="J71" s="243"/>
      <c r="K71" s="243"/>
      <c r="L71" s="243"/>
      <c r="M71" s="243"/>
      <c r="N71" s="243"/>
      <c r="O71" s="244"/>
      <c r="P71" s="244"/>
      <c r="Q71" s="244"/>
      <c r="R71" s="244"/>
      <c r="S71" s="244"/>
      <c r="T71" s="244"/>
      <c r="U71" s="244"/>
      <c r="V71" s="244"/>
      <c r="W71" s="244"/>
      <c r="X71" s="244"/>
      <c r="Y71" s="244"/>
      <c r="Z71" s="244"/>
      <c r="AA71" s="244"/>
      <c r="AB71" s="244"/>
      <c r="AC71" s="244"/>
      <c r="AD71" s="244"/>
      <c r="AE71" s="244"/>
      <c r="AF71" s="244"/>
      <c r="AG71" s="244"/>
      <c r="AH71" s="244"/>
      <c r="AI71" s="244"/>
      <c r="AJ71" s="244"/>
      <c r="AK71" s="244"/>
      <c r="AL71" s="244"/>
      <c r="AM71" s="245" t="s">
        <v>769</v>
      </c>
      <c r="AN71" s="246" t="n">
        <f aca="false">IF($AN$7=AM71,G71,0)</f>
        <v>0</v>
      </c>
      <c r="AO71" s="246" t="n">
        <f aca="false">IF($AO$7=AM71,G71,0)</f>
        <v>0</v>
      </c>
      <c r="AP71" s="246" t="n">
        <f aca="false">IF($AP$7=AM71,G71,0)</f>
        <v>0</v>
      </c>
      <c r="AQ71" s="246" t="n">
        <f aca="false">IF($AQ$7=AM71,G71,0)</f>
        <v>0</v>
      </c>
      <c r="AR71" s="246" t="n">
        <f aca="false">IF($AR$7=AM71,G71,0)</f>
        <v>0</v>
      </c>
      <c r="AS71" s="246" t="n">
        <f aca="false">+IF($AS$7=AM71,G71,0)</f>
        <v>0</v>
      </c>
      <c r="AT71" s="246" t="n">
        <f aca="false">IF($AT$7=AM71,G71,0)</f>
        <v>0</v>
      </c>
      <c r="AU71" s="246" t="n">
        <f aca="false">IF($AU$7=AM71,G71,0)</f>
        <v>0</v>
      </c>
      <c r="AV71" s="246" t="n">
        <f aca="false">IF($AV$7=AM71,G71,0)</f>
        <v>0</v>
      </c>
      <c r="AW71" s="246" t="n">
        <f aca="false">+IF($AW$7=AM71,G71,0)</f>
        <v>0</v>
      </c>
      <c r="AX71" s="246" t="n">
        <f aca="false">+IF($AX$7=AM71,G71,0)</f>
        <v>0</v>
      </c>
      <c r="AY71" s="246" t="n">
        <f aca="false">+IF($AY$7=AM71,G71,0)</f>
        <v>0</v>
      </c>
      <c r="AZ71" s="246" t="n">
        <f aca="false">+IF($AZ$7=AM71,G71,0)</f>
        <v>0</v>
      </c>
      <c r="BA71" s="246"/>
      <c r="BB71" s="246" t="n">
        <f aca="false">IF($BB$7=AM71,G71,0)</f>
        <v>0</v>
      </c>
      <c r="BE71" s="288" t="s">
        <v>144</v>
      </c>
      <c r="BF71" s="246" t="n">
        <f aca="false">+IF($BF$7=BE71,G71,0)</f>
        <v>0</v>
      </c>
      <c r="BG71" s="246" t="n">
        <f aca="false">+IF($BG$7=BE71,G71,0)</f>
        <v>0</v>
      </c>
      <c r="BH71" s="246" t="n">
        <f aca="false">+IF($BH$7=BE71,G71,0)</f>
        <v>0</v>
      </c>
      <c r="BI71" s="246" t="n">
        <f aca="false">+IF($BI$7=BE71,G71,0)</f>
        <v>0</v>
      </c>
      <c r="BJ71" s="246" t="n">
        <f aca="false">+IF($BJ$7=BE71,G71,0)</f>
        <v>0</v>
      </c>
      <c r="BK71" s="246" t="n">
        <f aca="false">+IF($BK$7=BE71,G71,0)</f>
        <v>0</v>
      </c>
      <c r="BL71" s="246" t="n">
        <f aca="false">+IF($BL$7=BE71,G71,0)</f>
        <v>0</v>
      </c>
      <c r="BM71" s="246" t="n">
        <f aca="false">+IF($BM$7=BE71,G71,0)</f>
        <v>0</v>
      </c>
      <c r="BN71" s="246" t="n">
        <f aca="false">+IF($BN$7=BE71,G71,0)</f>
        <v>0</v>
      </c>
      <c r="BO71" s="246" t="n">
        <f aca="false">+IF($BO$7=BE71,G71,0)</f>
        <v>0</v>
      </c>
      <c r="BP71" s="246" t="n">
        <f aca="false">+IF($BP$7=BE71,G71,0)</f>
        <v>0</v>
      </c>
    </row>
    <row r="72" s="245" customFormat="true" ht="33.75" hidden="false" customHeight="true" outlineLevel="0" collapsed="false">
      <c r="A72" s="288" t="s">
        <v>106</v>
      </c>
      <c r="B72" s="289" t="s">
        <v>264</v>
      </c>
      <c r="C72" s="50" t="s">
        <v>297</v>
      </c>
      <c r="D72" s="239" t="s">
        <v>770</v>
      </c>
      <c r="E72" s="249" t="n">
        <v>10000000</v>
      </c>
      <c r="F72" s="249" t="n">
        <v>0</v>
      </c>
      <c r="G72" s="241" t="n">
        <f aca="false">'DETAIL CHRONOL. RES 21 dec 12'!FD72</f>
        <v>0</v>
      </c>
      <c r="H72" s="241" t="n">
        <f aca="false">F72-G72</f>
        <v>0</v>
      </c>
      <c r="I72" s="242" t="n">
        <v>0</v>
      </c>
      <c r="J72" s="243"/>
      <c r="K72" s="243"/>
      <c r="L72" s="243"/>
      <c r="M72" s="243"/>
      <c r="N72" s="243"/>
      <c r="O72" s="244"/>
      <c r="P72" s="244"/>
      <c r="Q72" s="244"/>
      <c r="R72" s="244"/>
      <c r="S72" s="244"/>
      <c r="T72" s="244"/>
      <c r="U72" s="244"/>
      <c r="V72" s="244"/>
      <c r="W72" s="244"/>
      <c r="X72" s="244"/>
      <c r="Y72" s="244"/>
      <c r="Z72" s="244"/>
      <c r="AA72" s="244"/>
      <c r="AB72" s="244"/>
      <c r="AC72" s="244"/>
      <c r="AD72" s="244"/>
      <c r="AE72" s="244"/>
      <c r="AF72" s="244"/>
      <c r="AG72" s="244"/>
      <c r="AH72" s="244"/>
      <c r="AI72" s="244"/>
      <c r="AJ72" s="244"/>
      <c r="AK72" s="244"/>
      <c r="AL72" s="244"/>
      <c r="AM72" s="245" t="s">
        <v>770</v>
      </c>
      <c r="AN72" s="246" t="n">
        <f aca="false">IF($AN$7=AM72,G72,0)</f>
        <v>0</v>
      </c>
      <c r="AO72" s="246" t="n">
        <f aca="false">IF($AO$7=AM72,G72,0)</f>
        <v>0</v>
      </c>
      <c r="AP72" s="246" t="n">
        <f aca="false">IF($AP$7=AM72,G72,0)</f>
        <v>0</v>
      </c>
      <c r="AQ72" s="246" t="n">
        <f aca="false">IF($AQ$7=AM72,G72,0)</f>
        <v>0</v>
      </c>
      <c r="AR72" s="246" t="n">
        <f aca="false">IF($AR$7=AM72,G72,0)</f>
        <v>0</v>
      </c>
      <c r="AS72" s="246" t="n">
        <f aca="false">+IF($AS$7=AM72,G72,0)</f>
        <v>0</v>
      </c>
      <c r="AT72" s="246" t="n">
        <f aca="false">IF($AT$7=AM72,G72,0)</f>
        <v>0</v>
      </c>
      <c r="AU72" s="246" t="n">
        <f aca="false">IF($AU$7=AM72,G72,0)</f>
        <v>0</v>
      </c>
      <c r="AV72" s="246" t="n">
        <f aca="false">IF($AV$7=AM72,G72,0)</f>
        <v>0</v>
      </c>
      <c r="AW72" s="246" t="n">
        <f aca="false">+IF($AW$7=AM72,G72,0)</f>
        <v>0</v>
      </c>
      <c r="AX72" s="246" t="n">
        <f aca="false">+IF($AX$7=AM72,G72,0)</f>
        <v>0</v>
      </c>
      <c r="AY72" s="246" t="n">
        <f aca="false">+IF($AY$7=AM72,G72,0)</f>
        <v>0</v>
      </c>
      <c r="AZ72" s="246" t="n">
        <f aca="false">+IF($AZ$7=AM72,G72,0)</f>
        <v>0</v>
      </c>
      <c r="BA72" s="246"/>
      <c r="BB72" s="246" t="n">
        <f aca="false">IF($BB$7=AM72,G72,0)</f>
        <v>0</v>
      </c>
      <c r="BE72" s="288" t="s">
        <v>106</v>
      </c>
      <c r="BF72" s="246" t="n">
        <f aca="false">+IF($BF$7=BE72,G72,0)</f>
        <v>0</v>
      </c>
      <c r="BG72" s="246" t="n">
        <f aca="false">+IF($BG$7=BE72,G72,0)</f>
        <v>0</v>
      </c>
      <c r="BH72" s="246" t="n">
        <f aca="false">+IF($BH$7=BE72,G72,0)</f>
        <v>0</v>
      </c>
      <c r="BI72" s="246" t="n">
        <f aca="false">+IF($BI$7=BE72,G72,0)</f>
        <v>0</v>
      </c>
      <c r="BJ72" s="246" t="n">
        <f aca="false">+IF($BJ$7=BE72,G72,0)</f>
        <v>0</v>
      </c>
      <c r="BK72" s="246" t="n">
        <f aca="false">+IF($BK$7=BE72,G72,0)</f>
        <v>0</v>
      </c>
      <c r="BL72" s="246" t="n">
        <f aca="false">+IF($BL$7=BE72,G72,0)</f>
        <v>0</v>
      </c>
      <c r="BM72" s="246" t="n">
        <f aca="false">+IF($BM$7=BE72,G72,0)</f>
        <v>0</v>
      </c>
      <c r="BN72" s="246" t="n">
        <f aca="false">+IF($BN$7=BE72,G72,0)</f>
        <v>0</v>
      </c>
      <c r="BO72" s="246" t="n">
        <f aca="false">+IF($BO$7=BE72,G72,0)</f>
        <v>0</v>
      </c>
      <c r="BP72" s="246" t="n">
        <f aca="false">+IF($BP$7=BE72,G72,0)</f>
        <v>0</v>
      </c>
    </row>
    <row r="73" s="245" customFormat="true" ht="33.75" hidden="false" customHeight="true" outlineLevel="0" collapsed="false">
      <c r="A73" s="288" t="s">
        <v>106</v>
      </c>
      <c r="B73" s="289" t="s">
        <v>264</v>
      </c>
      <c r="C73" s="50" t="s">
        <v>298</v>
      </c>
      <c r="D73" s="239" t="s">
        <v>770</v>
      </c>
      <c r="E73" s="249" t="n">
        <v>4000000</v>
      </c>
      <c r="F73" s="249" t="n">
        <v>0</v>
      </c>
      <c r="G73" s="241" t="n">
        <f aca="false">'DETAIL CHRONOL. RES 21 dec 12'!FD73</f>
        <v>0</v>
      </c>
      <c r="H73" s="241" t="n">
        <f aca="false">F73-G73</f>
        <v>0</v>
      </c>
      <c r="I73" s="242" t="n">
        <v>0</v>
      </c>
      <c r="J73" s="243"/>
      <c r="K73" s="243"/>
      <c r="L73" s="243"/>
      <c r="M73" s="243"/>
      <c r="N73" s="243"/>
      <c r="O73" s="244"/>
      <c r="P73" s="244"/>
      <c r="Q73" s="244"/>
      <c r="R73" s="244"/>
      <c r="S73" s="244"/>
      <c r="T73" s="244"/>
      <c r="U73" s="244"/>
      <c r="V73" s="244"/>
      <c r="W73" s="244"/>
      <c r="X73" s="244"/>
      <c r="Y73" s="244"/>
      <c r="Z73" s="244"/>
      <c r="AA73" s="244"/>
      <c r="AB73" s="244"/>
      <c r="AC73" s="244"/>
      <c r="AD73" s="244"/>
      <c r="AE73" s="244"/>
      <c r="AF73" s="244"/>
      <c r="AG73" s="244"/>
      <c r="AH73" s="244"/>
      <c r="AI73" s="244"/>
      <c r="AJ73" s="244"/>
      <c r="AK73" s="244"/>
      <c r="AL73" s="244"/>
      <c r="AM73" s="245" t="s">
        <v>770</v>
      </c>
      <c r="AN73" s="246" t="n">
        <f aca="false">IF($AN$7=AM73,G73,0)</f>
        <v>0</v>
      </c>
      <c r="AO73" s="246" t="n">
        <f aca="false">IF($AO$7=AM73,G73,0)</f>
        <v>0</v>
      </c>
      <c r="AP73" s="246" t="n">
        <f aca="false">IF($AP$7=AM73,G73,0)</f>
        <v>0</v>
      </c>
      <c r="AQ73" s="246" t="n">
        <f aca="false">IF($AQ$7=AM73,G73,0)</f>
        <v>0</v>
      </c>
      <c r="AR73" s="246" t="n">
        <f aca="false">IF($AR$7=AM73,G73,0)</f>
        <v>0</v>
      </c>
      <c r="AS73" s="246" t="n">
        <f aca="false">+IF($AS$7=AM73,G73,0)</f>
        <v>0</v>
      </c>
      <c r="AT73" s="246" t="n">
        <f aca="false">IF($AT$7=AM73,G73,0)</f>
        <v>0</v>
      </c>
      <c r="AU73" s="246" t="n">
        <f aca="false">IF($AU$7=AM73,G73,0)</f>
        <v>0</v>
      </c>
      <c r="AV73" s="246" t="n">
        <f aca="false">IF($AV$7=AM73,G73,0)</f>
        <v>0</v>
      </c>
      <c r="AW73" s="246" t="n">
        <f aca="false">+IF($AW$7=AM73,G73,0)</f>
        <v>0</v>
      </c>
      <c r="AX73" s="246" t="n">
        <f aca="false">+IF($AX$7=AM73,G73,0)</f>
        <v>0</v>
      </c>
      <c r="AY73" s="246" t="n">
        <f aca="false">+IF($AY$7=AM73,G73,0)</f>
        <v>0</v>
      </c>
      <c r="AZ73" s="246" t="n">
        <f aca="false">+IF($AZ$7=AM73,G73,0)</f>
        <v>0</v>
      </c>
      <c r="BA73" s="246"/>
      <c r="BB73" s="246" t="n">
        <f aca="false">IF($BB$7=AM73,G73,0)</f>
        <v>0</v>
      </c>
      <c r="BE73" s="288"/>
      <c r="BF73" s="246" t="n">
        <f aca="false">+IF($BF$7=BE73,G73,0)</f>
        <v>0</v>
      </c>
      <c r="BG73" s="246" t="n">
        <f aca="false">+IF($BG$7=BE73,G73,0)</f>
        <v>0</v>
      </c>
      <c r="BH73" s="246" t="n">
        <f aca="false">+IF($BH$7=BE73,G73,0)</f>
        <v>0</v>
      </c>
      <c r="BI73" s="246" t="n">
        <f aca="false">+IF($BI$7=BE73,G73,0)</f>
        <v>0</v>
      </c>
      <c r="BJ73" s="246" t="n">
        <f aca="false">+IF($BJ$7=BE73,G73,0)</f>
        <v>0</v>
      </c>
      <c r="BK73" s="246" t="n">
        <f aca="false">+IF($BK$7=BE73,G73,0)</f>
        <v>0</v>
      </c>
      <c r="BL73" s="246" t="n">
        <f aca="false">+IF($BL$7=BE73,G73,0)</f>
        <v>0</v>
      </c>
      <c r="BM73" s="246" t="n">
        <f aca="false">+IF($BM$7=BE73,G73,0)</f>
        <v>0</v>
      </c>
      <c r="BN73" s="246" t="n">
        <f aca="false">+IF($BN$7=BE73,G73,0)</f>
        <v>0</v>
      </c>
      <c r="BO73" s="246" t="n">
        <f aca="false">+IF($BO$7=BE73,G73,0)</f>
        <v>0</v>
      </c>
      <c r="BP73" s="246" t="n">
        <f aca="false">+IF($BP$7=BE73,G73,0)</f>
        <v>0</v>
      </c>
    </row>
    <row r="74" s="245" customFormat="true" ht="51" hidden="false" customHeight="true" outlineLevel="0" collapsed="false">
      <c r="A74" s="288" t="s">
        <v>234</v>
      </c>
      <c r="B74" s="289" t="s">
        <v>127</v>
      </c>
      <c r="C74" s="50" t="s">
        <v>299</v>
      </c>
      <c r="D74" s="239" t="s">
        <v>778</v>
      </c>
      <c r="E74" s="249" t="n">
        <v>5000000</v>
      </c>
      <c r="F74" s="249" t="n">
        <v>2515000</v>
      </c>
      <c r="G74" s="241" t="n">
        <f aca="false">'DETAIL CHRONOL. RES 21 dec 12'!FD74</f>
        <v>2514671.36150235</v>
      </c>
      <c r="H74" s="241" t="n">
        <f aca="false">F74-G74</f>
        <v>328.638497652486</v>
      </c>
      <c r="I74" s="247" t="n">
        <f aca="false">G74/F74</f>
        <v>0.999869328629164</v>
      </c>
      <c r="J74" s="243"/>
      <c r="K74" s="243"/>
      <c r="L74" s="243"/>
      <c r="M74" s="243"/>
      <c r="N74" s="243"/>
      <c r="O74" s="244"/>
      <c r="P74" s="244"/>
      <c r="Q74" s="244"/>
      <c r="R74" s="244"/>
      <c r="S74" s="244"/>
      <c r="T74" s="244"/>
      <c r="U74" s="244"/>
      <c r="V74" s="244"/>
      <c r="W74" s="244"/>
      <c r="X74" s="244"/>
      <c r="Y74" s="244"/>
      <c r="Z74" s="244"/>
      <c r="AA74" s="244"/>
      <c r="AB74" s="244"/>
      <c r="AC74" s="244"/>
      <c r="AD74" s="244"/>
      <c r="AE74" s="244"/>
      <c r="AF74" s="244"/>
      <c r="AG74" s="244"/>
      <c r="AH74" s="244"/>
      <c r="AI74" s="244"/>
      <c r="AJ74" s="244"/>
      <c r="AK74" s="244"/>
      <c r="AL74" s="244"/>
      <c r="AM74" s="301" t="s">
        <v>778</v>
      </c>
      <c r="AN74" s="246" t="n">
        <f aca="false">IF($AN$7=AM74,G74,0)</f>
        <v>0</v>
      </c>
      <c r="AO74" s="246" t="n">
        <f aca="false">IF($AO$7=AM74,G74,0)</f>
        <v>0</v>
      </c>
      <c r="AP74" s="246" t="n">
        <f aca="false">IF($AP$7=AM74,G74,0)</f>
        <v>0</v>
      </c>
      <c r="AQ74" s="246" t="n">
        <f aca="false">IF($AQ$7=AM74,G74,0)</f>
        <v>0</v>
      </c>
      <c r="AR74" s="246" t="n">
        <f aca="false">IF($AR$7=AM74,G74,0)</f>
        <v>0</v>
      </c>
      <c r="AS74" s="246" t="n">
        <f aca="false">+IF($AS$7=AM74,G74,0)</f>
        <v>0</v>
      </c>
      <c r="AT74" s="246" t="n">
        <f aca="false">IF($AT$7=AM74,G74,0)</f>
        <v>0</v>
      </c>
      <c r="AU74" s="246" t="n">
        <f aca="false">IF($AU$7=AM74,G74,0)</f>
        <v>0</v>
      </c>
      <c r="AV74" s="246" t="n">
        <f aca="false">IF($AV$7=AM74,G74,0)</f>
        <v>0</v>
      </c>
      <c r="AW74" s="246" t="n">
        <f aca="false">+IF($AW$7=AM74,G74,0)</f>
        <v>0</v>
      </c>
      <c r="AX74" s="246" t="n">
        <f aca="false">+IF($AX$7=AM74,G74,0)</f>
        <v>2514671.36150235</v>
      </c>
      <c r="AY74" s="246" t="n">
        <f aca="false">+IF($AY$7=AM74,G74,0)</f>
        <v>0</v>
      </c>
      <c r="AZ74" s="246" t="n">
        <f aca="false">+IF($AZ$7=AM74,G74,0)</f>
        <v>0</v>
      </c>
      <c r="BA74" s="246"/>
      <c r="BB74" s="246" t="n">
        <f aca="false">IF($BB$7=AM74,G74,0)</f>
        <v>0</v>
      </c>
      <c r="BE74" s="232" t="s">
        <v>100</v>
      </c>
      <c r="BF74" s="246" t="n">
        <f aca="false">+IF($BF$7=BE74,G74,0)</f>
        <v>2514671.36150235</v>
      </c>
      <c r="BG74" s="246" t="n">
        <f aca="false">+IF($BG$7=BE74,G74,0)</f>
        <v>0</v>
      </c>
      <c r="BH74" s="246" t="n">
        <f aca="false">+IF($BH$7=BE74,G74,0)</f>
        <v>0</v>
      </c>
      <c r="BI74" s="246" t="n">
        <f aca="false">+IF($BI$7=BE74,G74,0)</f>
        <v>0</v>
      </c>
      <c r="BJ74" s="246" t="n">
        <f aca="false">+IF($BJ$7=BE74,G74,0)</f>
        <v>0</v>
      </c>
      <c r="BK74" s="246" t="n">
        <f aca="false">+IF($BK$7=BE74,G74,0)</f>
        <v>0</v>
      </c>
      <c r="BL74" s="246" t="n">
        <f aca="false">+IF($BL$7=BE74,G74,0)</f>
        <v>0</v>
      </c>
      <c r="BM74" s="246" t="n">
        <f aca="false">+IF($BM$7=BE74,G74,0)</f>
        <v>0</v>
      </c>
      <c r="BN74" s="246" t="n">
        <f aca="false">+IF($BN$7=BE74,G74,0)</f>
        <v>0</v>
      </c>
      <c r="BO74" s="246" t="n">
        <f aca="false">+IF($BO$7=BE74,G74,0)</f>
        <v>0</v>
      </c>
      <c r="BP74" s="246" t="n">
        <f aca="false">+IF($BP$7=BE74,G74,0)</f>
        <v>0</v>
      </c>
    </row>
    <row r="75" s="245" customFormat="true" ht="33.75" hidden="false" customHeight="true" outlineLevel="0" collapsed="false">
      <c r="A75" s="288" t="s">
        <v>148</v>
      </c>
      <c r="B75" s="289" t="s">
        <v>127</v>
      </c>
      <c r="C75" s="50" t="s">
        <v>301</v>
      </c>
      <c r="D75" s="239" t="s">
        <v>768</v>
      </c>
      <c r="E75" s="249" t="n">
        <v>3000000</v>
      </c>
      <c r="F75" s="249" t="n">
        <v>0</v>
      </c>
      <c r="G75" s="241" t="n">
        <f aca="false">'DETAIL CHRONOL. RES 21 dec 12'!FD75</f>
        <v>0</v>
      </c>
      <c r="H75" s="241" t="n">
        <f aca="false">F75-G75</f>
        <v>0</v>
      </c>
      <c r="I75" s="242" t="n">
        <v>0</v>
      </c>
      <c r="J75" s="243"/>
      <c r="K75" s="243"/>
      <c r="L75" s="243"/>
      <c r="M75" s="243"/>
      <c r="N75" s="243"/>
      <c r="O75" s="244"/>
      <c r="P75" s="244"/>
      <c r="Q75" s="244"/>
      <c r="R75" s="244"/>
      <c r="S75" s="244"/>
      <c r="T75" s="244"/>
      <c r="U75" s="244"/>
      <c r="V75" s="244"/>
      <c r="W75" s="244"/>
      <c r="X75" s="244"/>
      <c r="Y75" s="244"/>
      <c r="Z75" s="244"/>
      <c r="AA75" s="244"/>
      <c r="AB75" s="244"/>
      <c r="AC75" s="244"/>
      <c r="AD75" s="244"/>
      <c r="AE75" s="244"/>
      <c r="AF75" s="244"/>
      <c r="AG75" s="244"/>
      <c r="AH75" s="244"/>
      <c r="AI75" s="244"/>
      <c r="AJ75" s="244"/>
      <c r="AK75" s="244"/>
      <c r="AL75" s="244"/>
      <c r="AM75" s="245" t="s">
        <v>768</v>
      </c>
      <c r="AN75" s="246" t="n">
        <f aca="false">IF($AN$7=AM75,G75,0)</f>
        <v>0</v>
      </c>
      <c r="AO75" s="246" t="n">
        <f aca="false">IF($AO$7=AM75,G75,0)</f>
        <v>0</v>
      </c>
      <c r="AP75" s="246" t="n">
        <f aca="false">IF($AP$7=AM75,G75,0)</f>
        <v>0</v>
      </c>
      <c r="AQ75" s="246" t="n">
        <f aca="false">IF($AQ$7=AM75,G75,0)</f>
        <v>0</v>
      </c>
      <c r="AR75" s="246" t="n">
        <f aca="false">IF($AR$7=AM75,G75,0)</f>
        <v>0</v>
      </c>
      <c r="AS75" s="246" t="n">
        <f aca="false">+IF($AS$7=AM75,G75,0)</f>
        <v>0</v>
      </c>
      <c r="AT75" s="246" t="n">
        <f aca="false">IF($AT$7=AM75,G75,0)</f>
        <v>0</v>
      </c>
      <c r="AU75" s="246" t="n">
        <f aca="false">IF($AU$7=AM75,G75,0)</f>
        <v>0</v>
      </c>
      <c r="AV75" s="246" t="n">
        <f aca="false">IF($AV$7=AM75,G75,0)</f>
        <v>0</v>
      </c>
      <c r="AW75" s="246" t="n">
        <f aca="false">+IF($AW$7=AM75,G75,0)</f>
        <v>0</v>
      </c>
      <c r="AX75" s="246" t="n">
        <f aca="false">+IF($AX$7=AM75,G75,0)</f>
        <v>0</v>
      </c>
      <c r="AY75" s="246" t="n">
        <f aca="false">+IF($AY$7=AM75,G75,0)</f>
        <v>0</v>
      </c>
      <c r="AZ75" s="246" t="n">
        <f aca="false">+IF($AZ$7=AM75,G75,0)</f>
        <v>0</v>
      </c>
      <c r="BA75" s="246"/>
      <c r="BB75" s="246" t="n">
        <f aca="false">IF($BB$7=AM75,G75,0)</f>
        <v>0</v>
      </c>
      <c r="BE75" s="288" t="s">
        <v>148</v>
      </c>
      <c r="BF75" s="246" t="n">
        <f aca="false">+IF($BF$7=BE75,G75,0)</f>
        <v>0</v>
      </c>
      <c r="BG75" s="246" t="n">
        <f aca="false">+IF($BG$7=BE75,G75,0)</f>
        <v>0</v>
      </c>
      <c r="BH75" s="246" t="n">
        <f aca="false">+IF($BH$7=BE75,G75,0)</f>
        <v>0</v>
      </c>
      <c r="BI75" s="246" t="n">
        <f aca="false">+IF($BI$7=BE75,G75,0)</f>
        <v>0</v>
      </c>
      <c r="BJ75" s="246" t="n">
        <f aca="false">+IF($BJ$7=BE75,G75,0)</f>
        <v>0</v>
      </c>
      <c r="BK75" s="246" t="n">
        <f aca="false">+IF($BK$7=BE75,G75,0)</f>
        <v>0</v>
      </c>
      <c r="BL75" s="246" t="n">
        <f aca="false">+IF($BL$7=BE75,G75,0)</f>
        <v>0</v>
      </c>
      <c r="BM75" s="246" t="n">
        <f aca="false">+IF($BM$7=BE75,G75,0)</f>
        <v>0</v>
      </c>
      <c r="BN75" s="246" t="n">
        <f aca="false">+IF($BN$7=BE75,G75,0)</f>
        <v>0</v>
      </c>
      <c r="BO75" s="246" t="n">
        <f aca="false">+IF($BO$7=BE75,G75,0)</f>
        <v>0</v>
      </c>
      <c r="BP75" s="246" t="n">
        <f aca="false">+IF($BP$7=BE75,G75,0)</f>
        <v>0</v>
      </c>
    </row>
    <row r="76" s="245" customFormat="true" ht="33.75" hidden="false" customHeight="true" outlineLevel="0" collapsed="false">
      <c r="A76" s="288" t="s">
        <v>234</v>
      </c>
      <c r="B76" s="289" t="s">
        <v>302</v>
      </c>
      <c r="C76" s="50" t="s">
        <v>813</v>
      </c>
      <c r="D76" s="239" t="s">
        <v>778</v>
      </c>
      <c r="E76" s="249" t="n">
        <v>5000000</v>
      </c>
      <c r="F76" s="249" t="n">
        <v>3000000</v>
      </c>
      <c r="G76" s="241" t="n">
        <f aca="false">'DETAIL CHRONOL. RES 21 dec 12'!FD76</f>
        <v>2456140.35087719</v>
      </c>
      <c r="H76" s="241" t="n">
        <f aca="false">F76-G76</f>
        <v>543859.649122807</v>
      </c>
      <c r="I76" s="242" t="n">
        <f aca="false">G76/F76</f>
        <v>0.818713450292398</v>
      </c>
      <c r="J76" s="243"/>
      <c r="K76" s="243"/>
      <c r="L76" s="243"/>
      <c r="M76" s="243"/>
      <c r="N76" s="243"/>
      <c r="O76" s="244"/>
      <c r="P76" s="244"/>
      <c r="Q76" s="244"/>
      <c r="R76" s="244"/>
      <c r="S76" s="244"/>
      <c r="T76" s="244"/>
      <c r="U76" s="244"/>
      <c r="V76" s="244"/>
      <c r="W76" s="244"/>
      <c r="X76" s="244"/>
      <c r="Y76" s="244"/>
      <c r="Z76" s="244"/>
      <c r="AA76" s="244"/>
      <c r="AB76" s="244"/>
      <c r="AC76" s="244"/>
      <c r="AD76" s="244"/>
      <c r="AE76" s="244"/>
      <c r="AF76" s="244"/>
      <c r="AG76" s="244"/>
      <c r="AH76" s="244"/>
      <c r="AI76" s="244"/>
      <c r="AJ76" s="244"/>
      <c r="AK76" s="244"/>
      <c r="AL76" s="244"/>
      <c r="AM76" s="245" t="s">
        <v>778</v>
      </c>
      <c r="AN76" s="246" t="n">
        <f aca="false">IF($AN$7=AM76,G76,0)</f>
        <v>0</v>
      </c>
      <c r="AO76" s="246" t="n">
        <f aca="false">IF($AO$7=AM76,G76,0)</f>
        <v>0</v>
      </c>
      <c r="AP76" s="246" t="n">
        <f aca="false">IF($AP$7=AM76,G76,0)</f>
        <v>0</v>
      </c>
      <c r="AQ76" s="246" t="n">
        <f aca="false">IF($AQ$7=AM76,G76,0)</f>
        <v>0</v>
      </c>
      <c r="AR76" s="246" t="n">
        <f aca="false">IF($AR$7=AM76,G76,0)</f>
        <v>0</v>
      </c>
      <c r="AS76" s="246" t="n">
        <f aca="false">+IF($AS$7=AM76,G76,0)</f>
        <v>0</v>
      </c>
      <c r="AT76" s="246" t="n">
        <f aca="false">IF($AT$7=AM76,G76,0)</f>
        <v>0</v>
      </c>
      <c r="AU76" s="246" t="n">
        <f aca="false">IF($AU$7=AM76,G76,0)</f>
        <v>0</v>
      </c>
      <c r="AV76" s="246" t="n">
        <f aca="false">IF($AV$7=AM76,G76,0)</f>
        <v>0</v>
      </c>
      <c r="AW76" s="246" t="n">
        <f aca="false">+IF($AW$7=AM76,G76,0)</f>
        <v>0</v>
      </c>
      <c r="AX76" s="246" t="n">
        <f aca="false">+IF($AX$7=AM76,G76,0)</f>
        <v>2456140.35087719</v>
      </c>
      <c r="AY76" s="246" t="n">
        <f aca="false">+IF($AY$7=AM76,G76,0)</f>
        <v>0</v>
      </c>
      <c r="AZ76" s="246" t="n">
        <f aca="false">+IF($AZ$7=AM76,G76,0)</f>
        <v>0</v>
      </c>
      <c r="BA76" s="246"/>
      <c r="BB76" s="246" t="n">
        <f aca="false">IF($BB$7=AM76,G76,0)</f>
        <v>0</v>
      </c>
      <c r="BE76" s="232" t="s">
        <v>100</v>
      </c>
      <c r="BF76" s="284" t="n">
        <f aca="false">+IF($BF$7=BE76,G76,0)</f>
        <v>2456140.35087719</v>
      </c>
      <c r="BG76" s="246" t="n">
        <f aca="false">+IF($BG$7=BE76,G76,0)</f>
        <v>0</v>
      </c>
      <c r="BH76" s="246" t="n">
        <f aca="false">+IF($BH$7=BE76,G76,0)</f>
        <v>0</v>
      </c>
      <c r="BI76" s="246" t="n">
        <f aca="false">+IF($BI$7=BE76,G76,0)</f>
        <v>0</v>
      </c>
      <c r="BJ76" s="246" t="n">
        <f aca="false">+IF($BJ$7=BE76,G76,0)</f>
        <v>0</v>
      </c>
      <c r="BK76" s="246" t="n">
        <f aca="false">+IF($BK$7=BE76,G76,0)</f>
        <v>0</v>
      </c>
      <c r="BL76" s="246" t="n">
        <f aca="false">+IF($BL$7=BE76,G76,0)</f>
        <v>0</v>
      </c>
      <c r="BM76" s="246" t="n">
        <f aca="false">+IF($BM$7=BE76,G76,0)</f>
        <v>0</v>
      </c>
      <c r="BN76" s="246" t="n">
        <f aca="false">+IF($BN$7=BE76,G76,0)</f>
        <v>0</v>
      </c>
      <c r="BO76" s="246" t="n">
        <f aca="false">+IF($BO$7=BE76,G76,0)</f>
        <v>0</v>
      </c>
      <c r="BP76" s="246" t="n">
        <f aca="false">+IF($BP$7=BE76,G76,0)</f>
        <v>0</v>
      </c>
    </row>
    <row r="77" s="245" customFormat="true" ht="33.75" hidden="false" customHeight="true" outlineLevel="0" collapsed="false">
      <c r="A77" s="288" t="s">
        <v>234</v>
      </c>
      <c r="B77" s="289" t="s">
        <v>305</v>
      </c>
      <c r="C77" s="50" t="s">
        <v>306</v>
      </c>
      <c r="D77" s="239" t="s">
        <v>775</v>
      </c>
      <c r="E77" s="249" t="n">
        <v>35000000</v>
      </c>
      <c r="F77" s="249" t="n">
        <v>35000000</v>
      </c>
      <c r="G77" s="241" t="n">
        <f aca="false">'DETAIL CHRONOL. RES 21 dec 12'!FD77</f>
        <v>34935898.8941301</v>
      </c>
      <c r="H77" s="241" t="n">
        <f aca="false">F77-G77</f>
        <v>64101.1058699042</v>
      </c>
      <c r="I77" s="242" t="n">
        <f aca="false">G77/F77</f>
        <v>0.998168539832289</v>
      </c>
      <c r="J77" s="243"/>
      <c r="K77" s="243"/>
      <c r="L77" s="243"/>
      <c r="M77" s="243"/>
      <c r="N77" s="243"/>
      <c r="O77" s="244"/>
      <c r="P77" s="244"/>
      <c r="Q77" s="244"/>
      <c r="R77" s="244"/>
      <c r="S77" s="244"/>
      <c r="T77" s="244"/>
      <c r="U77" s="244"/>
      <c r="V77" s="244"/>
      <c r="W77" s="244"/>
      <c r="X77" s="244"/>
      <c r="Y77" s="244"/>
      <c r="Z77" s="244"/>
      <c r="AA77" s="244"/>
      <c r="AB77" s="244"/>
      <c r="AC77" s="244"/>
      <c r="AD77" s="244"/>
      <c r="AE77" s="244"/>
      <c r="AF77" s="244"/>
      <c r="AG77" s="244"/>
      <c r="AH77" s="244"/>
      <c r="AI77" s="244"/>
      <c r="AJ77" s="244"/>
      <c r="AK77" s="244"/>
      <c r="AL77" s="244"/>
      <c r="AM77" s="245" t="s">
        <v>775</v>
      </c>
      <c r="AN77" s="246" t="n">
        <f aca="false">IF($AN$7=AM77,G77,0)</f>
        <v>0</v>
      </c>
      <c r="AO77" s="246" t="n">
        <f aca="false">IF($AO$7=AM77,G77,0)</f>
        <v>0</v>
      </c>
      <c r="AP77" s="246" t="n">
        <f aca="false">IF($AP$7=AM77,G77,0)</f>
        <v>0</v>
      </c>
      <c r="AQ77" s="246" t="n">
        <f aca="false">IF($AQ$7=AM77,G77,0)</f>
        <v>0</v>
      </c>
      <c r="AR77" s="246" t="n">
        <f aca="false">IF($AR$7=AM77,G77,0)</f>
        <v>0</v>
      </c>
      <c r="AS77" s="246" t="n">
        <f aca="false">+IF($AS$7=AM77,G77,0)</f>
        <v>0</v>
      </c>
      <c r="AT77" s="246" t="n">
        <f aca="false">IF($AT$7=AM77,G77,0)</f>
        <v>0</v>
      </c>
      <c r="AU77" s="246" t="n">
        <f aca="false">IF($AU$7=AM77,G77,0)</f>
        <v>34935898.8941301</v>
      </c>
      <c r="AV77" s="246" t="n">
        <f aca="false">IF($AV$7=AM77,G77,0)</f>
        <v>0</v>
      </c>
      <c r="AW77" s="246" t="n">
        <f aca="false">+IF($AW$7=AM77,G77,0)</f>
        <v>0</v>
      </c>
      <c r="AX77" s="246" t="n">
        <f aca="false">+IF($AX$7=AM77,G77,0)</f>
        <v>0</v>
      </c>
      <c r="AY77" s="246" t="n">
        <f aca="false">+IF($AY$7=AM77,G77,0)</f>
        <v>0</v>
      </c>
      <c r="AZ77" s="246" t="n">
        <f aca="false">+IF($AZ$7=AM77,G77,0)</f>
        <v>0</v>
      </c>
      <c r="BA77" s="246"/>
      <c r="BB77" s="246" t="n">
        <f aca="false">IF($BB$7=AM77,G77,0)</f>
        <v>0</v>
      </c>
      <c r="BE77" s="232" t="s">
        <v>100</v>
      </c>
      <c r="BF77" s="246" t="n">
        <f aca="false">+IF($BF$7=BE77,G77,0)</f>
        <v>34935898.8941301</v>
      </c>
      <c r="BG77" s="246" t="n">
        <f aca="false">+IF($BG$7=BE77,G77,0)</f>
        <v>0</v>
      </c>
      <c r="BH77" s="246" t="n">
        <f aca="false">+IF($BH$7=BE77,G77,0)</f>
        <v>0</v>
      </c>
      <c r="BI77" s="246" t="n">
        <f aca="false">+IF($BI$7=BE77,G77,0)</f>
        <v>0</v>
      </c>
      <c r="BJ77" s="246" t="n">
        <f aca="false">+IF($BJ$7=BE77,G77,0)</f>
        <v>0</v>
      </c>
      <c r="BK77" s="246" t="n">
        <f aca="false">+IF($BK$7=BE77,G77,0)</f>
        <v>0</v>
      </c>
      <c r="BL77" s="246" t="n">
        <f aca="false">+IF($BL$7=BE77,G77,0)</f>
        <v>0</v>
      </c>
      <c r="BM77" s="246" t="n">
        <f aca="false">+IF($BM$7=BE77,G77,0)</f>
        <v>0</v>
      </c>
      <c r="BN77" s="246" t="n">
        <f aca="false">+IF($BN$7=BE77,G77,0)</f>
        <v>0</v>
      </c>
      <c r="BO77" s="246" t="n">
        <f aca="false">+IF($BO$7=BE77,G77,0)</f>
        <v>0</v>
      </c>
      <c r="BP77" s="246" t="n">
        <f aca="false">+IF($BP$7=BE77,G77,0)</f>
        <v>0</v>
      </c>
    </row>
    <row r="78" s="245" customFormat="true" ht="56.25" hidden="false" customHeight="true" outlineLevel="0" collapsed="false">
      <c r="A78" s="288" t="s">
        <v>234</v>
      </c>
      <c r="B78" s="289" t="s">
        <v>310</v>
      </c>
      <c r="C78" s="50" t="s">
        <v>814</v>
      </c>
      <c r="D78" s="239" t="s">
        <v>768</v>
      </c>
      <c r="E78" s="249" t="n">
        <v>1000000</v>
      </c>
      <c r="F78" s="249" t="n">
        <v>1000000</v>
      </c>
      <c r="G78" s="241" t="n">
        <f aca="false">'DETAIL CHRONOL. RES 21 dec 12'!FD78</f>
        <v>999999.998682772</v>
      </c>
      <c r="H78" s="241" t="n">
        <f aca="false">F78-G78</f>
        <v>0.00131722772493958</v>
      </c>
      <c r="I78" s="247" t="n">
        <f aca="false">G78/F78</f>
        <v>0.999999998682772</v>
      </c>
      <c r="J78" s="243"/>
      <c r="K78" s="243"/>
      <c r="L78" s="243"/>
      <c r="M78" s="243"/>
      <c r="N78" s="243"/>
      <c r="O78" s="244"/>
      <c r="P78" s="244"/>
      <c r="Q78" s="244"/>
      <c r="R78" s="244"/>
      <c r="S78" s="244"/>
      <c r="T78" s="244"/>
      <c r="U78" s="244"/>
      <c r="V78" s="244"/>
      <c r="W78" s="244"/>
      <c r="X78" s="244"/>
      <c r="Y78" s="244"/>
      <c r="Z78" s="244"/>
      <c r="AA78" s="244"/>
      <c r="AB78" s="244"/>
      <c r="AC78" s="244"/>
      <c r="AD78" s="244"/>
      <c r="AE78" s="244"/>
      <c r="AF78" s="244"/>
      <c r="AG78" s="244"/>
      <c r="AH78" s="244"/>
      <c r="AI78" s="244"/>
      <c r="AJ78" s="244"/>
      <c r="AK78" s="244"/>
      <c r="AL78" s="244"/>
      <c r="AM78" s="245" t="s">
        <v>768</v>
      </c>
      <c r="AN78" s="246" t="n">
        <f aca="false">IF($AN$7=AM78,G78,0)</f>
        <v>999999.998682772</v>
      </c>
      <c r="AO78" s="246" t="n">
        <f aca="false">IF($AO$7=AM78,G78,0)</f>
        <v>0</v>
      </c>
      <c r="AP78" s="246" t="n">
        <f aca="false">IF($AP$7=AM78,G78,0)</f>
        <v>0</v>
      </c>
      <c r="AQ78" s="246" t="n">
        <f aca="false">IF($AQ$7=AM78,G78,0)</f>
        <v>0</v>
      </c>
      <c r="AR78" s="246" t="n">
        <f aca="false">IF($AR$7=AM78,G78,0)</f>
        <v>0</v>
      </c>
      <c r="AS78" s="246" t="n">
        <f aca="false">+IF($AS$7=AM78,G78,0)</f>
        <v>0</v>
      </c>
      <c r="AT78" s="246" t="n">
        <f aca="false">IF($AT$7=AM78,G78,0)</f>
        <v>0</v>
      </c>
      <c r="AU78" s="246" t="n">
        <f aca="false">IF($AU$7=AM78,G78,0)</f>
        <v>0</v>
      </c>
      <c r="AV78" s="246" t="n">
        <f aca="false">IF($AV$7=AM78,G78,0)</f>
        <v>0</v>
      </c>
      <c r="AW78" s="246" t="n">
        <f aca="false">+IF($AW$7=AM78,G78,0)</f>
        <v>0</v>
      </c>
      <c r="AX78" s="246" t="n">
        <f aca="false">+IF($AX$7=AM78,G78,0)</f>
        <v>0</v>
      </c>
      <c r="AY78" s="246" t="n">
        <f aca="false">+IF($AY$7=AM78,G78,0)</f>
        <v>0</v>
      </c>
      <c r="AZ78" s="246" t="n">
        <f aca="false">+IF($AZ$7=AM78,G78,0)</f>
        <v>0</v>
      </c>
      <c r="BA78" s="246"/>
      <c r="BB78" s="246" t="n">
        <f aca="false">IF($BB$7=AM78,G78,0)</f>
        <v>0</v>
      </c>
      <c r="BE78" s="232" t="s">
        <v>100</v>
      </c>
      <c r="BF78" s="246" t="n">
        <f aca="false">+IF($BF$7=BE78,G78,0)</f>
        <v>999999.998682772</v>
      </c>
      <c r="BG78" s="246" t="n">
        <f aca="false">+IF($BG$7=BE78,G78,0)</f>
        <v>0</v>
      </c>
      <c r="BH78" s="246" t="n">
        <f aca="false">+IF($BH$7=BE78,G78,0)</f>
        <v>0</v>
      </c>
      <c r="BI78" s="246" t="n">
        <f aca="false">+IF($BI$7=BE78,G78,0)</f>
        <v>0</v>
      </c>
      <c r="BJ78" s="246" t="n">
        <f aca="false">+IF($BJ$7=BE78,G78,0)</f>
        <v>0</v>
      </c>
      <c r="BK78" s="246" t="n">
        <f aca="false">+IF($BK$7=BE78,G78,0)</f>
        <v>0</v>
      </c>
      <c r="BL78" s="246" t="n">
        <f aca="false">+IF($BL$7=BE78,G78,0)</f>
        <v>0</v>
      </c>
      <c r="BM78" s="246" t="n">
        <f aca="false">+IF($BM$7=BE78,G78,0)</f>
        <v>0</v>
      </c>
      <c r="BN78" s="246" t="n">
        <f aca="false">+IF($BN$7=BE78,G78,0)</f>
        <v>0</v>
      </c>
      <c r="BO78" s="246" t="n">
        <f aca="false">+IF($BO$7=BE78,G78,0)</f>
        <v>0</v>
      </c>
      <c r="BP78" s="246" t="n">
        <f aca="false">+IF($BP$7=BE78,G78,0)</f>
        <v>0</v>
      </c>
    </row>
    <row r="79" s="245" customFormat="true" ht="36.75" hidden="false" customHeight="true" outlineLevel="0" collapsed="false">
      <c r="A79" s="288" t="s">
        <v>234</v>
      </c>
      <c r="B79" s="289" t="s">
        <v>314</v>
      </c>
      <c r="C79" s="50" t="s">
        <v>315</v>
      </c>
      <c r="D79" s="239" t="s">
        <v>768</v>
      </c>
      <c r="E79" s="249" t="n">
        <v>1500000</v>
      </c>
      <c r="F79" s="249" t="n">
        <v>1500000</v>
      </c>
      <c r="G79" s="241" t="n">
        <f aca="false">'DETAIL CHRONOL. RES 21 dec 12'!FD79</f>
        <v>750000</v>
      </c>
      <c r="H79" s="241" t="n">
        <f aca="false">F79-G79</f>
        <v>750000</v>
      </c>
      <c r="I79" s="242" t="n">
        <f aca="false">G79/F79</f>
        <v>0.5</v>
      </c>
      <c r="J79" s="243"/>
      <c r="K79" s="243"/>
      <c r="L79" s="243"/>
      <c r="M79" s="243"/>
      <c r="N79" s="243"/>
      <c r="O79" s="244"/>
      <c r="P79" s="244"/>
      <c r="Q79" s="244"/>
      <c r="R79" s="244"/>
      <c r="S79" s="244"/>
      <c r="T79" s="244"/>
      <c r="U79" s="244"/>
      <c r="V79" s="244"/>
      <c r="W79" s="244"/>
      <c r="X79" s="244"/>
      <c r="Y79" s="244"/>
      <c r="Z79" s="244"/>
      <c r="AA79" s="244"/>
      <c r="AB79" s="244"/>
      <c r="AC79" s="244"/>
      <c r="AD79" s="244"/>
      <c r="AE79" s="244"/>
      <c r="AF79" s="244"/>
      <c r="AG79" s="244"/>
      <c r="AH79" s="244"/>
      <c r="AI79" s="244"/>
      <c r="AJ79" s="244"/>
      <c r="AK79" s="244"/>
      <c r="AL79" s="244"/>
      <c r="AM79" s="245" t="s">
        <v>768</v>
      </c>
      <c r="AN79" s="246" t="n">
        <f aca="false">IF($AN$7=AM79,G79,0)</f>
        <v>750000</v>
      </c>
      <c r="AO79" s="246" t="n">
        <f aca="false">IF($AO$7=AM79,G79,0)</f>
        <v>0</v>
      </c>
      <c r="AP79" s="246" t="n">
        <f aca="false">IF($AP$7=AM79,G79,0)</f>
        <v>0</v>
      </c>
      <c r="AQ79" s="246" t="n">
        <f aca="false">IF($AQ$7=AM79,G79,0)</f>
        <v>0</v>
      </c>
      <c r="AR79" s="246" t="n">
        <f aca="false">IF($AR$7=AM79,G79,0)</f>
        <v>0</v>
      </c>
      <c r="AS79" s="246" t="n">
        <f aca="false">+IF($AS$7=AM79,G79,0)</f>
        <v>0</v>
      </c>
      <c r="AT79" s="246" t="n">
        <f aca="false">IF($AT$7=AM79,G79,0)</f>
        <v>0</v>
      </c>
      <c r="AU79" s="246" t="n">
        <f aca="false">IF($AU$7=AM79,G79,0)</f>
        <v>0</v>
      </c>
      <c r="AV79" s="246" t="n">
        <f aca="false">IF($AV$7=AM79,G79,0)</f>
        <v>0</v>
      </c>
      <c r="AW79" s="246" t="n">
        <f aca="false">+IF($AW$7=AM79,G79,0)</f>
        <v>0</v>
      </c>
      <c r="AX79" s="246" t="n">
        <f aca="false">+IF($AX$7=AM79,G79,0)</f>
        <v>0</v>
      </c>
      <c r="AY79" s="246" t="n">
        <f aca="false">+IF($AY$7=AM79,G79,0)</f>
        <v>0</v>
      </c>
      <c r="AZ79" s="246" t="n">
        <f aca="false">+IF($AZ$7=AM79,G79,0)</f>
        <v>0</v>
      </c>
      <c r="BA79" s="246"/>
      <c r="BB79" s="246" t="n">
        <f aca="false">IF($BB$7=AM79,G79,0)</f>
        <v>0</v>
      </c>
      <c r="BE79" s="232" t="s">
        <v>100</v>
      </c>
      <c r="BF79" s="246" t="n">
        <f aca="false">+IF($BF$7=BE79,G79,0)</f>
        <v>750000</v>
      </c>
      <c r="BG79" s="246" t="n">
        <f aca="false">+IF($BG$7=BE79,G79,0)</f>
        <v>0</v>
      </c>
      <c r="BH79" s="246" t="n">
        <f aca="false">+IF($BH$7=BE79,G79,0)</f>
        <v>0</v>
      </c>
      <c r="BI79" s="246" t="n">
        <f aca="false">+IF($BI$7=BE79,G79,0)</f>
        <v>0</v>
      </c>
      <c r="BJ79" s="246" t="n">
        <f aca="false">+IF($BJ$7=BE79,G79,0)</f>
        <v>0</v>
      </c>
      <c r="BK79" s="246" t="n">
        <f aca="false">+IF($BK$7=BE79,G79,0)</f>
        <v>0</v>
      </c>
      <c r="BL79" s="246" t="n">
        <f aca="false">+IF($BL$7=BE79,G79,0)</f>
        <v>0</v>
      </c>
      <c r="BM79" s="246" t="n">
        <f aca="false">+IF($BM$7=BE79,G79,0)</f>
        <v>0</v>
      </c>
      <c r="BN79" s="246" t="n">
        <f aca="false">+IF($BN$7=BE79,G79,0)</f>
        <v>0</v>
      </c>
      <c r="BO79" s="246" t="n">
        <f aca="false">+IF($BO$7=BE79,G79,0)</f>
        <v>0</v>
      </c>
      <c r="BP79" s="246" t="n">
        <f aca="false">+IF($BP$7=BE79,G79,0)</f>
        <v>0</v>
      </c>
    </row>
    <row r="80" s="245" customFormat="true" ht="33.75" hidden="false" customHeight="true" outlineLevel="0" collapsed="false">
      <c r="A80" s="288" t="s">
        <v>234</v>
      </c>
      <c r="B80" s="289" t="s">
        <v>317</v>
      </c>
      <c r="C80" s="50" t="s">
        <v>318</v>
      </c>
      <c r="D80" s="239" t="s">
        <v>771</v>
      </c>
      <c r="E80" s="249" t="n">
        <v>2000000</v>
      </c>
      <c r="F80" s="249" t="n">
        <v>2000000</v>
      </c>
      <c r="G80" s="241" t="n">
        <f aca="false">'DETAIL CHRONOL. RES 21 dec 12'!FD80</f>
        <v>1942635.3107254</v>
      </c>
      <c r="H80" s="241" t="n">
        <f aca="false">F80-G80</f>
        <v>57364.6892745998</v>
      </c>
      <c r="I80" s="242" t="n">
        <f aca="false">G80/F80</f>
        <v>0.9713176553627</v>
      </c>
      <c r="J80" s="243"/>
      <c r="K80" s="243"/>
      <c r="L80" s="243"/>
      <c r="M80" s="243"/>
      <c r="N80" s="243"/>
      <c r="O80" s="244"/>
      <c r="P80" s="244"/>
      <c r="Q80" s="244"/>
      <c r="R80" s="244"/>
      <c r="S80" s="244"/>
      <c r="T80" s="244"/>
      <c r="U80" s="244"/>
      <c r="V80" s="244"/>
      <c r="W80" s="244"/>
      <c r="X80" s="244"/>
      <c r="Y80" s="244"/>
      <c r="Z80" s="244"/>
      <c r="AA80" s="244"/>
      <c r="AB80" s="244"/>
      <c r="AC80" s="244"/>
      <c r="AD80" s="244"/>
      <c r="AE80" s="244"/>
      <c r="AF80" s="244"/>
      <c r="AG80" s="244"/>
      <c r="AH80" s="244"/>
      <c r="AI80" s="244"/>
      <c r="AJ80" s="244"/>
      <c r="AK80" s="244"/>
      <c r="AL80" s="244"/>
      <c r="AM80" s="245" t="s">
        <v>771</v>
      </c>
      <c r="AN80" s="246" t="n">
        <f aca="false">IF($AN$7=AM80,G80,0)</f>
        <v>0</v>
      </c>
      <c r="AO80" s="246" t="n">
        <f aca="false">IF($AO$7=AM80,G80,0)</f>
        <v>0</v>
      </c>
      <c r="AP80" s="246" t="n">
        <f aca="false">IF($AP$7=AM80,G80,0)</f>
        <v>0</v>
      </c>
      <c r="AQ80" s="246" t="n">
        <f aca="false">IF($AQ$7=AM80,G80,0)</f>
        <v>1942635.3107254</v>
      </c>
      <c r="AR80" s="246" t="n">
        <f aca="false">IF($AR$7=AM80,G80,0)</f>
        <v>0</v>
      </c>
      <c r="AS80" s="246" t="n">
        <f aca="false">+IF($AS$7=AM80,G80,0)</f>
        <v>0</v>
      </c>
      <c r="AT80" s="246" t="n">
        <f aca="false">IF($AT$7=AM80,G80,0)</f>
        <v>0</v>
      </c>
      <c r="AU80" s="246" t="n">
        <f aca="false">IF($AU$7=AM80,G80,0)</f>
        <v>0</v>
      </c>
      <c r="AV80" s="246" t="n">
        <f aca="false">IF($AV$7=AM80,G80,0)</f>
        <v>0</v>
      </c>
      <c r="AW80" s="246" t="n">
        <f aca="false">+IF($AW$7=AM80,G80,0)</f>
        <v>0</v>
      </c>
      <c r="AX80" s="246" t="n">
        <f aca="false">+IF($AX$7=AM80,G80,0)</f>
        <v>0</v>
      </c>
      <c r="AY80" s="246" t="n">
        <f aca="false">+IF($AY$7=AM80,G80,0)</f>
        <v>0</v>
      </c>
      <c r="AZ80" s="246" t="n">
        <f aca="false">+IF($AZ$7=AM80,G80,0)</f>
        <v>0</v>
      </c>
      <c r="BA80" s="246"/>
      <c r="BB80" s="246" t="n">
        <f aca="false">IF($BB$7=AM80,G80,0)</f>
        <v>0</v>
      </c>
      <c r="BE80" s="232" t="s">
        <v>100</v>
      </c>
      <c r="BF80" s="246" t="n">
        <f aca="false">+IF($BF$7=BE80,G80,0)</f>
        <v>1942635.3107254</v>
      </c>
      <c r="BG80" s="246" t="n">
        <f aca="false">+IF($BG$7=BE80,G80,0)</f>
        <v>0</v>
      </c>
      <c r="BH80" s="246" t="n">
        <f aca="false">+IF($BH$7=BE80,G80,0)</f>
        <v>0</v>
      </c>
      <c r="BI80" s="246" t="n">
        <f aca="false">+IF($BI$7=BE80,G80,0)</f>
        <v>0</v>
      </c>
      <c r="BJ80" s="246" t="n">
        <f aca="false">+IF($BJ$7=BE80,G80,0)</f>
        <v>0</v>
      </c>
      <c r="BK80" s="246" t="n">
        <f aca="false">+IF($BK$7=BE80,G80,0)</f>
        <v>0</v>
      </c>
      <c r="BL80" s="246" t="n">
        <f aca="false">+IF($BL$7=BE80,G80,0)</f>
        <v>0</v>
      </c>
      <c r="BM80" s="246" t="n">
        <f aca="false">+IF($BM$7=BE80,G80,0)</f>
        <v>0</v>
      </c>
      <c r="BN80" s="246" t="n">
        <f aca="false">+IF($BN$7=BE80,G80,0)</f>
        <v>0</v>
      </c>
      <c r="BO80" s="246" t="n">
        <f aca="false">+IF($BO$7=BE80,G80,0)</f>
        <v>0</v>
      </c>
      <c r="BP80" s="246" t="n">
        <f aca="false">+IF($BP$7=BE80,G80,0)</f>
        <v>0</v>
      </c>
    </row>
    <row r="81" s="245" customFormat="true" ht="33.75" hidden="false" customHeight="true" outlineLevel="0" collapsed="false">
      <c r="A81" s="288" t="s">
        <v>234</v>
      </c>
      <c r="B81" s="289" t="s">
        <v>321</v>
      </c>
      <c r="C81" s="50" t="s">
        <v>322</v>
      </c>
      <c r="D81" s="239" t="s">
        <v>768</v>
      </c>
      <c r="E81" s="249" t="n">
        <v>7500000</v>
      </c>
      <c r="F81" s="249" t="n">
        <v>7500000</v>
      </c>
      <c r="G81" s="241" t="n">
        <f aca="false">'DETAIL CHRONOL. RES 21 dec 12'!FD81</f>
        <v>7500000</v>
      </c>
      <c r="H81" s="241" t="n">
        <f aca="false">F81-G81</f>
        <v>0</v>
      </c>
      <c r="I81" s="247" t="n">
        <f aca="false">G81/F81</f>
        <v>1</v>
      </c>
      <c r="J81" s="243"/>
      <c r="K81" s="243"/>
      <c r="L81" s="243"/>
      <c r="M81" s="243"/>
      <c r="N81" s="243"/>
      <c r="O81" s="244"/>
      <c r="P81" s="244"/>
      <c r="Q81" s="244"/>
      <c r="R81" s="244"/>
      <c r="S81" s="244"/>
      <c r="T81" s="244"/>
      <c r="U81" s="244"/>
      <c r="V81" s="244"/>
      <c r="W81" s="244"/>
      <c r="X81" s="244"/>
      <c r="Y81" s="244"/>
      <c r="Z81" s="244"/>
      <c r="AA81" s="244"/>
      <c r="AB81" s="244"/>
      <c r="AC81" s="244"/>
      <c r="AD81" s="244"/>
      <c r="AE81" s="244"/>
      <c r="AF81" s="244"/>
      <c r="AG81" s="244"/>
      <c r="AH81" s="244"/>
      <c r="AI81" s="244"/>
      <c r="AJ81" s="244"/>
      <c r="AK81" s="244"/>
      <c r="AL81" s="244"/>
      <c r="AM81" s="245" t="s">
        <v>768</v>
      </c>
      <c r="AN81" s="246" t="n">
        <f aca="false">IF($AN$7=AM81,G81,0)</f>
        <v>7500000</v>
      </c>
      <c r="AO81" s="246" t="n">
        <f aca="false">IF($AO$7=AM81,G81,0)</f>
        <v>0</v>
      </c>
      <c r="AP81" s="246" t="n">
        <f aca="false">IF($AP$7=AM81,G81,0)</f>
        <v>0</v>
      </c>
      <c r="AQ81" s="246" t="n">
        <f aca="false">IF($AQ$7=AM81,G81,0)</f>
        <v>0</v>
      </c>
      <c r="AR81" s="246" t="n">
        <f aca="false">IF($AR$7=AM81,G81,0)</f>
        <v>0</v>
      </c>
      <c r="AS81" s="246" t="n">
        <f aca="false">+IF($AS$7=AM81,G81,0)</f>
        <v>0</v>
      </c>
      <c r="AT81" s="246" t="n">
        <f aca="false">IF($AT$7=AM81,G81,0)</f>
        <v>0</v>
      </c>
      <c r="AU81" s="246" t="n">
        <f aca="false">IF($AU$7=AM81,G81,0)</f>
        <v>0</v>
      </c>
      <c r="AV81" s="246" t="n">
        <f aca="false">IF($AV$7=AM81,G81,0)</f>
        <v>0</v>
      </c>
      <c r="AW81" s="246" t="n">
        <f aca="false">+IF($AW$7=AM81,G81,0)</f>
        <v>0</v>
      </c>
      <c r="AX81" s="246" t="n">
        <f aca="false">+IF($AX$7=AM81,G81,0)</f>
        <v>0</v>
      </c>
      <c r="AY81" s="246" t="n">
        <f aca="false">+IF($AY$7=AM81,G81,0)</f>
        <v>0</v>
      </c>
      <c r="AZ81" s="246" t="n">
        <f aca="false">+IF($AZ$7=AM81,G81,0)</f>
        <v>0</v>
      </c>
      <c r="BA81" s="246"/>
      <c r="BB81" s="246" t="n">
        <f aca="false">IF($BB$7=AM81,G81,0)</f>
        <v>0</v>
      </c>
      <c r="BE81" s="232" t="s">
        <v>100</v>
      </c>
      <c r="BF81" s="246" t="n">
        <f aca="false">+IF($BF$7=BE81,G81,0)</f>
        <v>7500000</v>
      </c>
      <c r="BG81" s="246" t="n">
        <f aca="false">+IF($BG$7=BE81,G81,0)</f>
        <v>0</v>
      </c>
      <c r="BH81" s="246" t="n">
        <f aca="false">+IF($BH$7=BE81,G81,0)</f>
        <v>0</v>
      </c>
      <c r="BI81" s="246" t="n">
        <f aca="false">+IF($BI$7=BE81,G81,0)</f>
        <v>0</v>
      </c>
      <c r="BJ81" s="246" t="n">
        <f aca="false">+IF($BJ$7=BE81,G81,0)</f>
        <v>0</v>
      </c>
      <c r="BK81" s="246" t="n">
        <f aca="false">+IF($BK$7=BE81,G81,0)</f>
        <v>0</v>
      </c>
      <c r="BL81" s="246" t="n">
        <f aca="false">+IF($BL$7=BE81,G81,0)</f>
        <v>0</v>
      </c>
      <c r="BM81" s="246" t="n">
        <f aca="false">+IF($BM$7=BE81,G81,0)</f>
        <v>0</v>
      </c>
      <c r="BN81" s="246" t="n">
        <f aca="false">+IF($BN$7=BE81,G81,0)</f>
        <v>0</v>
      </c>
      <c r="BO81" s="246" t="n">
        <f aca="false">+IF($BO$7=BE81,G81,0)</f>
        <v>0</v>
      </c>
      <c r="BP81" s="246" t="n">
        <f aca="false">+IF($BP$7=BE81,G81,0)</f>
        <v>0</v>
      </c>
    </row>
    <row r="82" s="245" customFormat="true" ht="33.75" hidden="false" customHeight="true" outlineLevel="0" collapsed="false">
      <c r="A82" s="288" t="s">
        <v>106</v>
      </c>
      <c r="B82" s="289" t="s">
        <v>152</v>
      </c>
      <c r="C82" s="50" t="s">
        <v>324</v>
      </c>
      <c r="D82" s="239" t="s">
        <v>768</v>
      </c>
      <c r="E82" s="249" t="n">
        <v>6000000</v>
      </c>
      <c r="F82" s="249" t="n">
        <v>6000000</v>
      </c>
      <c r="G82" s="241" t="n">
        <f aca="false">'DETAIL CHRONOL. RES 21 dec 12'!FD82</f>
        <v>5979433.13</v>
      </c>
      <c r="H82" s="241" t="n">
        <f aca="false">F82-G82</f>
        <v>20566.8699999992</v>
      </c>
      <c r="I82" s="247" t="n">
        <f aca="false">G82/F82</f>
        <v>0.996572188333334</v>
      </c>
      <c r="J82" s="243"/>
      <c r="K82" s="243"/>
      <c r="L82" s="243"/>
      <c r="M82" s="243"/>
      <c r="N82" s="243"/>
      <c r="O82" s="244"/>
      <c r="P82" s="244"/>
      <c r="Q82" s="244"/>
      <c r="R82" s="244"/>
      <c r="S82" s="244"/>
      <c r="T82" s="244"/>
      <c r="U82" s="244"/>
      <c r="V82" s="244"/>
      <c r="W82" s="244"/>
      <c r="X82" s="244"/>
      <c r="Y82" s="244"/>
      <c r="Z82" s="244"/>
      <c r="AA82" s="244"/>
      <c r="AB82" s="244"/>
      <c r="AC82" s="244"/>
      <c r="AD82" s="244"/>
      <c r="AE82" s="244"/>
      <c r="AF82" s="244"/>
      <c r="AG82" s="244"/>
      <c r="AH82" s="244"/>
      <c r="AI82" s="244"/>
      <c r="AJ82" s="244"/>
      <c r="AK82" s="244"/>
      <c r="AL82" s="244"/>
      <c r="AM82" s="245" t="s">
        <v>768</v>
      </c>
      <c r="AN82" s="246" t="n">
        <f aca="false">IF($AN$7=AM82,G82,0)</f>
        <v>5979433.13</v>
      </c>
      <c r="AO82" s="246" t="n">
        <f aca="false">IF($AO$7=AM82,G82,0)</f>
        <v>0</v>
      </c>
      <c r="AP82" s="246" t="n">
        <f aca="false">IF($AP$7=AM82,G82,0)</f>
        <v>0</v>
      </c>
      <c r="AQ82" s="246" t="n">
        <f aca="false">IF($AQ$7=AM82,G82,0)</f>
        <v>0</v>
      </c>
      <c r="AR82" s="246" t="n">
        <f aca="false">IF($AR$7=AM82,G82,0)</f>
        <v>0</v>
      </c>
      <c r="AS82" s="246" t="n">
        <f aca="false">+IF($AS$7=AM82,G82,0)</f>
        <v>0</v>
      </c>
      <c r="AT82" s="246" t="n">
        <f aca="false">IF($AT$7=AM82,G82,0)</f>
        <v>0</v>
      </c>
      <c r="AU82" s="246" t="n">
        <f aca="false">IF($AU$7=AM82,G82,0)</f>
        <v>0</v>
      </c>
      <c r="AV82" s="246" t="n">
        <f aca="false">IF($AV$7=AM82,G82,0)</f>
        <v>0</v>
      </c>
      <c r="AW82" s="246" t="n">
        <f aca="false">+IF($AW$7=AM82,G82,0)</f>
        <v>0</v>
      </c>
      <c r="AX82" s="246" t="n">
        <f aca="false">+IF($AX$7=AM82,G82,0)</f>
        <v>0</v>
      </c>
      <c r="AY82" s="246" t="n">
        <f aca="false">+IF($AY$7=AM82,G82,0)</f>
        <v>0</v>
      </c>
      <c r="AZ82" s="246" t="n">
        <f aca="false">+IF($AZ$7=AM82,G82,0)</f>
        <v>0</v>
      </c>
      <c r="BA82" s="246"/>
      <c r="BB82" s="246" t="n">
        <f aca="false">IF($BB$7=AM82,G82,0)</f>
        <v>0</v>
      </c>
      <c r="BE82" s="288" t="s">
        <v>106</v>
      </c>
      <c r="BF82" s="246" t="n">
        <f aca="false">+IF($BF$7=BE82,G82,0)</f>
        <v>0</v>
      </c>
      <c r="BG82" s="246" t="n">
        <f aca="false">+IF($BG$7=BE82,G82,0)</f>
        <v>0</v>
      </c>
      <c r="BH82" s="246" t="n">
        <f aca="false">+IF($BH$7=BE82,G82,0)</f>
        <v>0</v>
      </c>
      <c r="BI82" s="246" t="n">
        <f aca="false">+IF($BI$7=BE82,G82,0)</f>
        <v>0</v>
      </c>
      <c r="BJ82" s="246" t="n">
        <f aca="false">+IF($BJ$7=BE82,G82,0)</f>
        <v>0</v>
      </c>
      <c r="BK82" s="246" t="n">
        <f aca="false">+IF($BK$7=BE82,G82,0)</f>
        <v>5979433.13</v>
      </c>
      <c r="BL82" s="246" t="n">
        <f aca="false">+IF($BL$7=BE82,G82,0)</f>
        <v>0</v>
      </c>
      <c r="BM82" s="246" t="n">
        <f aca="false">+IF($BM$7=BE82,G82,0)</f>
        <v>0</v>
      </c>
      <c r="BN82" s="246" t="n">
        <f aca="false">+IF($BN$7=BE82,G82,0)</f>
        <v>0</v>
      </c>
      <c r="BO82" s="246" t="n">
        <f aca="false">+IF($BO$7=BE82,G82,0)</f>
        <v>0</v>
      </c>
      <c r="BP82" s="246" t="n">
        <f aca="false">+IF($BP$7=BE82,G82,0)</f>
        <v>0</v>
      </c>
    </row>
    <row r="83" s="245" customFormat="true" ht="33.75" hidden="false" customHeight="true" outlineLevel="0" collapsed="false">
      <c r="A83" s="290" t="s">
        <v>176</v>
      </c>
      <c r="B83" s="291" t="s">
        <v>327</v>
      </c>
      <c r="C83" s="50" t="s">
        <v>328</v>
      </c>
      <c r="D83" s="239" t="s">
        <v>768</v>
      </c>
      <c r="E83" s="265" t="n">
        <v>8000000</v>
      </c>
      <c r="F83" s="265" t="n">
        <v>8000000</v>
      </c>
      <c r="G83" s="241" t="n">
        <f aca="false">'DETAIL CHRONOL. RES 21 dec 12'!FD83</f>
        <v>3908650.93768905</v>
      </c>
      <c r="H83" s="241" t="n">
        <f aca="false">F83-G83</f>
        <v>4091349.06231095</v>
      </c>
      <c r="I83" s="242" t="n">
        <f aca="false">G83/F83</f>
        <v>0.488581367211131</v>
      </c>
      <c r="J83" s="243"/>
      <c r="K83" s="243"/>
      <c r="L83" s="243"/>
      <c r="M83" s="243"/>
      <c r="N83" s="243"/>
      <c r="O83" s="244"/>
      <c r="P83" s="244"/>
      <c r="Q83" s="244"/>
      <c r="R83" s="244"/>
      <c r="S83" s="244"/>
      <c r="T83" s="244"/>
      <c r="U83" s="244"/>
      <c r="V83" s="244"/>
      <c r="W83" s="244"/>
      <c r="X83" s="244"/>
      <c r="Y83" s="244"/>
      <c r="Z83" s="244"/>
      <c r="AA83" s="244"/>
      <c r="AB83" s="244"/>
      <c r="AC83" s="244"/>
      <c r="AD83" s="244"/>
      <c r="AE83" s="244"/>
      <c r="AF83" s="244"/>
      <c r="AG83" s="244"/>
      <c r="AH83" s="244"/>
      <c r="AI83" s="244"/>
      <c r="AJ83" s="244"/>
      <c r="AK83" s="244"/>
      <c r="AL83" s="244"/>
      <c r="AM83" s="245" t="s">
        <v>768</v>
      </c>
      <c r="AN83" s="246" t="n">
        <f aca="false">IF($AN$7=AM83,G83,0)</f>
        <v>3908650.93768905</v>
      </c>
      <c r="AO83" s="246" t="n">
        <f aca="false">IF($AO$7=AM83,G83,0)</f>
        <v>0</v>
      </c>
      <c r="AP83" s="246" t="n">
        <f aca="false">IF($AP$7=AM83,G83,0)</f>
        <v>0</v>
      </c>
      <c r="AQ83" s="246" t="n">
        <f aca="false">IF($AQ$7=AM83,G83,0)</f>
        <v>0</v>
      </c>
      <c r="AR83" s="246" t="n">
        <f aca="false">IF($AR$7=AM83,G83,0)</f>
        <v>0</v>
      </c>
      <c r="AS83" s="246" t="n">
        <f aca="false">+IF($AS$7=AM83,G83,0)</f>
        <v>0</v>
      </c>
      <c r="AT83" s="246" t="n">
        <f aca="false">IF($AT$7=AM83,G83,0)</f>
        <v>0</v>
      </c>
      <c r="AU83" s="246" t="n">
        <f aca="false">IF($AU$7=AM83,G83,0)</f>
        <v>0</v>
      </c>
      <c r="AV83" s="246" t="n">
        <f aca="false">IF($AV$7=AM83,G83,0)</f>
        <v>0</v>
      </c>
      <c r="AW83" s="246" t="n">
        <f aca="false">+IF($AW$7=AM83,G83,0)</f>
        <v>0</v>
      </c>
      <c r="AX83" s="246" t="n">
        <f aca="false">+IF($AX$7=AM83,G83,0)</f>
        <v>0</v>
      </c>
      <c r="AY83" s="246" t="n">
        <f aca="false">+IF($AY$7=AM83,G83,0)</f>
        <v>0</v>
      </c>
      <c r="AZ83" s="246" t="n">
        <f aca="false">+IF($AZ$7=AM83,G83,0)</f>
        <v>0</v>
      </c>
      <c r="BA83" s="246"/>
      <c r="BB83" s="246" t="n">
        <f aca="false">IF($BB$7=AM83,G83,0)</f>
        <v>0</v>
      </c>
      <c r="BE83" s="290" t="s">
        <v>176</v>
      </c>
      <c r="BF83" s="246" t="n">
        <f aca="false">+IF($BF$7=BE83,G83,0)</f>
        <v>0</v>
      </c>
      <c r="BG83" s="246" t="n">
        <f aca="false">+IF($BG$7=BE83,G83,0)</f>
        <v>0</v>
      </c>
      <c r="BH83" s="246" t="n">
        <f aca="false">+IF($BH$7=BE83,G83,0)</f>
        <v>0</v>
      </c>
      <c r="BI83" s="246" t="n">
        <f aca="false">+IF($BI$7=BE83,G83,0)</f>
        <v>0</v>
      </c>
      <c r="BJ83" s="246" t="n">
        <f aca="false">+IF($BJ$7=BE83,G83,0)</f>
        <v>0</v>
      </c>
      <c r="BK83" s="246" t="n">
        <f aca="false">+IF($BK$7=BE83,G83,0)</f>
        <v>0</v>
      </c>
      <c r="BL83" s="246" t="n">
        <f aca="false">+IF($BL$7=BE83,G83,0)</f>
        <v>0</v>
      </c>
      <c r="BM83" s="246" t="n">
        <f aca="false">+IF($BM$7=BE83,G83,0)</f>
        <v>3908650.93768905</v>
      </c>
      <c r="BN83" s="246" t="n">
        <f aca="false">+IF($BN$7=BE83,G83,0)</f>
        <v>0</v>
      </c>
      <c r="BO83" s="246" t="n">
        <f aca="false">+IF($BO$7=BE83,G83,0)</f>
        <v>0</v>
      </c>
      <c r="BP83" s="246" t="n">
        <f aca="false">+IF($BP$7=BE83,G83,0)</f>
        <v>0</v>
      </c>
    </row>
    <row r="84" s="245" customFormat="true" ht="27" hidden="false" customHeight="true" outlineLevel="0" collapsed="false">
      <c r="A84" s="266" t="s">
        <v>331</v>
      </c>
      <c r="B84" s="266"/>
      <c r="C84" s="266"/>
      <c r="D84" s="266"/>
      <c r="E84" s="269" t="n">
        <f aca="false">SUM(E66:E83)</f>
        <v>116500000</v>
      </c>
      <c r="F84" s="269" t="n">
        <f aca="false">SUM(F66:F83)</f>
        <v>95015000</v>
      </c>
      <c r="G84" s="269" t="n">
        <f aca="false">SUM(G66:G83)</f>
        <v>74408229.0157516</v>
      </c>
      <c r="H84" s="269" t="n">
        <f aca="false">SUM(H66:H83)</f>
        <v>20606770.9842484</v>
      </c>
      <c r="I84" s="297" t="n">
        <f aca="false">G84/F84</f>
        <v>0.78312086529234</v>
      </c>
      <c r="J84" s="271"/>
      <c r="K84" s="271"/>
      <c r="L84" s="271"/>
      <c r="M84" s="271"/>
      <c r="N84" s="271"/>
      <c r="O84" s="272"/>
      <c r="P84" s="272"/>
      <c r="Q84" s="272"/>
      <c r="R84" s="272"/>
      <c r="S84" s="272"/>
      <c r="T84" s="272"/>
      <c r="U84" s="272"/>
      <c r="V84" s="272"/>
      <c r="W84" s="272"/>
      <c r="X84" s="272"/>
      <c r="Y84" s="272"/>
      <c r="Z84" s="272"/>
      <c r="AA84" s="272"/>
      <c r="AB84" s="272"/>
      <c r="AC84" s="272"/>
      <c r="AD84" s="272"/>
      <c r="AE84" s="272"/>
      <c r="AF84" s="272"/>
      <c r="AG84" s="272"/>
      <c r="AH84" s="272"/>
      <c r="AI84" s="272"/>
      <c r="AJ84" s="272"/>
      <c r="AK84" s="272"/>
      <c r="AL84" s="272"/>
      <c r="AM84" s="273" t="s">
        <v>815</v>
      </c>
      <c r="AN84" s="269" t="n">
        <f aca="false">SUM(AN66:AN83)</f>
        <v>21780516.2898156</v>
      </c>
      <c r="AO84" s="269" t="n">
        <f aca="false">SUM(AO66:AO83)</f>
        <v>806386.733205551</v>
      </c>
      <c r="AP84" s="269" t="n">
        <f aca="false">SUM(AP66:AP83)</f>
        <v>0</v>
      </c>
      <c r="AQ84" s="269" t="n">
        <f aca="false">SUM(AQ66:AQ83)</f>
        <v>1942635.3107254</v>
      </c>
      <c r="AR84" s="269" t="n">
        <f aca="false">SUM(AR66:AR83)</f>
        <v>988024.235495496</v>
      </c>
      <c r="AS84" s="269" t="n">
        <f aca="false">SUM(AS66:AS83)</f>
        <v>5000000</v>
      </c>
      <c r="AT84" s="269" t="n">
        <f aca="false">SUM(AT66:AT83)</f>
        <v>0</v>
      </c>
      <c r="AU84" s="269" t="n">
        <f aca="false">SUM(AU66:AU83)</f>
        <v>34935898.8941301</v>
      </c>
      <c r="AV84" s="269" t="n">
        <f aca="false">SUM(AV66:AV83)</f>
        <v>0</v>
      </c>
      <c r="AW84" s="269" t="n">
        <f aca="false">SUM(AW66:AW83)</f>
        <v>0</v>
      </c>
      <c r="AX84" s="269" t="n">
        <f aca="false">SUM(AX66:AX83)</f>
        <v>8954767.55237954</v>
      </c>
      <c r="AY84" s="269" t="n">
        <f aca="false">SUM(AY66:AY83)</f>
        <v>0</v>
      </c>
      <c r="AZ84" s="269" t="n">
        <f aca="false">SUM(AZ66:AZ83)</f>
        <v>0</v>
      </c>
      <c r="BA84" s="269"/>
      <c r="BB84" s="269" t="n">
        <f aca="false">SUM(BB66:BB83)</f>
        <v>0</v>
      </c>
      <c r="BC84" s="275" t="n">
        <f aca="false">SUM(AN84:BB84)</f>
        <v>74408229.0157516</v>
      </c>
      <c r="BD84" s="276"/>
      <c r="BE84" s="277" t="s">
        <v>815</v>
      </c>
      <c r="BF84" s="274" t="n">
        <f aca="false">SUM(BF66:BF83)</f>
        <v>51099345.9159178</v>
      </c>
      <c r="BG84" s="274" t="n">
        <f aca="false">SUM(BG66:BG83)</f>
        <v>0</v>
      </c>
      <c r="BH84" s="274" t="n">
        <f aca="false">SUM(BH66:BH83)</f>
        <v>0</v>
      </c>
      <c r="BI84" s="274" t="n">
        <f aca="false">SUM(BI66:BI83)</f>
        <v>0</v>
      </c>
      <c r="BJ84" s="274" t="n">
        <f aca="false">SUM(BJ66:BJ83)</f>
        <v>0</v>
      </c>
      <c r="BK84" s="274" t="n">
        <f aca="false">SUM(BK66:BK83)</f>
        <v>14963388.97</v>
      </c>
      <c r="BL84" s="274" t="n">
        <f aca="false">SUM(BL66:BL83)</f>
        <v>0</v>
      </c>
      <c r="BM84" s="274" t="n">
        <f aca="false">SUM(BM66:BM83)</f>
        <v>3908650.93768905</v>
      </c>
      <c r="BN84" s="274" t="n">
        <f aca="false">SUM(BN66:BN83)</f>
        <v>1794410.96870105</v>
      </c>
      <c r="BO84" s="274" t="n">
        <f aca="false">SUM(BO66:BO83)</f>
        <v>0</v>
      </c>
      <c r="BP84" s="274" t="n">
        <f aca="false">SUM(BP66:BP83)</f>
        <v>2642432.22344374</v>
      </c>
      <c r="BR84" s="275" t="n">
        <f aca="false">SUM(BF84:BQ84)</f>
        <v>74408229.0157516</v>
      </c>
      <c r="BS84" s="278" t="n">
        <f aca="false">+BC84-BR84</f>
        <v>0</v>
      </c>
    </row>
    <row r="85" s="245" customFormat="true" ht="19.5" hidden="false" customHeight="true" outlineLevel="0" collapsed="false">
      <c r="A85" s="302"/>
      <c r="B85" s="302"/>
      <c r="C85" s="302"/>
      <c r="D85" s="303"/>
      <c r="E85" s="304"/>
      <c r="F85" s="304"/>
      <c r="G85" s="241"/>
      <c r="H85" s="304"/>
      <c r="I85" s="293"/>
      <c r="J85" s="243"/>
      <c r="K85" s="243"/>
      <c r="L85" s="243"/>
      <c r="M85" s="243"/>
      <c r="N85" s="243"/>
      <c r="O85" s="244"/>
      <c r="P85" s="244"/>
      <c r="Q85" s="244"/>
      <c r="R85" s="244"/>
      <c r="S85" s="244"/>
      <c r="T85" s="244"/>
      <c r="U85" s="244"/>
      <c r="V85" s="244"/>
      <c r="W85" s="244"/>
      <c r="X85" s="244"/>
      <c r="Y85" s="244"/>
      <c r="Z85" s="244"/>
      <c r="AA85" s="244"/>
      <c r="AB85" s="244"/>
      <c r="AC85" s="244"/>
      <c r="AD85" s="244"/>
      <c r="AE85" s="244"/>
      <c r="AF85" s="244"/>
      <c r="AG85" s="244"/>
      <c r="AH85" s="244"/>
      <c r="AI85" s="244"/>
      <c r="AJ85" s="244"/>
      <c r="AK85" s="244"/>
      <c r="AL85" s="244"/>
      <c r="AN85" s="283" t="n">
        <f aca="false">F70+F75+F78+F79+F81+F82+F83</f>
        <v>31000000</v>
      </c>
      <c r="AO85" s="283" t="n">
        <f aca="false">+F69+F71</f>
        <v>9000000</v>
      </c>
      <c r="AP85" s="283" t="n">
        <f aca="false">+F72+F73</f>
        <v>0</v>
      </c>
      <c r="AQ85" s="283" t="n">
        <f aca="false">+F80</f>
        <v>2000000</v>
      </c>
      <c r="AR85" s="283" t="n">
        <f aca="false">+F66</f>
        <v>1000000</v>
      </c>
      <c r="AS85" s="283" t="n">
        <f aca="false">+F67</f>
        <v>5000000</v>
      </c>
      <c r="AT85" s="284" t="n">
        <v>0</v>
      </c>
      <c r="AU85" s="283" t="n">
        <f aca="false">+F77</f>
        <v>35000000</v>
      </c>
      <c r="AV85" s="284" t="n">
        <v>0</v>
      </c>
      <c r="AW85" s="284" t="n">
        <v>0</v>
      </c>
      <c r="AX85" s="283" t="n">
        <f aca="false">+F68+F74+F76</f>
        <v>12015000</v>
      </c>
      <c r="AY85" s="283"/>
      <c r="AZ85" s="246"/>
      <c r="BA85" s="246"/>
      <c r="BB85" s="246"/>
      <c r="BC85" s="285" t="n">
        <f aca="false">SUM(AN85:BB85)</f>
        <v>95015000</v>
      </c>
      <c r="BD85" s="285"/>
      <c r="BE85" s="286" t="s">
        <v>816</v>
      </c>
      <c r="BF85" s="305" t="n">
        <f aca="false">F74+F76+F77+F78+F79+F80+F81</f>
        <v>52515000</v>
      </c>
      <c r="BG85" s="286" t="n">
        <v>0</v>
      </c>
      <c r="BH85" s="286" t="n">
        <v>0</v>
      </c>
      <c r="BI85" s="286" t="n">
        <v>0</v>
      </c>
      <c r="BJ85" s="286" t="n">
        <v>0</v>
      </c>
      <c r="BK85" s="305" t="n">
        <f aca="false">F67+F68+F72+F73+F82</f>
        <v>17500000</v>
      </c>
      <c r="BL85" s="305" t="n">
        <f aca="false">F71</f>
        <v>8000000</v>
      </c>
      <c r="BM85" s="305" t="n">
        <f aca="false">F83</f>
        <v>8000000</v>
      </c>
      <c r="BN85" s="305" t="n">
        <f aca="false">F66+F69</f>
        <v>2000000</v>
      </c>
      <c r="BO85" s="305" t="n">
        <f aca="false">F75</f>
        <v>0</v>
      </c>
      <c r="BP85" s="305" t="n">
        <f aca="false">F70</f>
        <v>7000000</v>
      </c>
      <c r="BR85" s="287" t="n">
        <f aca="false">SUM(BF85:BQ85)</f>
        <v>95015000</v>
      </c>
    </row>
    <row r="86" s="245" customFormat="true" ht="29.25" hidden="false" customHeight="true" outlineLevel="0" collapsed="false">
      <c r="A86" s="306" t="s">
        <v>332</v>
      </c>
      <c r="B86" s="296"/>
      <c r="C86" s="296"/>
      <c r="D86" s="296"/>
      <c r="E86" s="307" t="n">
        <f aca="false">+E45+E64+E84</f>
        <v>374800000</v>
      </c>
      <c r="F86" s="307" t="n">
        <f aca="false">+F45+F64+F84</f>
        <v>381500000</v>
      </c>
      <c r="G86" s="307" t="n">
        <f aca="false">+G45+G64+G84</f>
        <v>300887945.438186</v>
      </c>
      <c r="H86" s="307" t="n">
        <f aca="false">+H45+H64+H84</f>
        <v>80612054.5618138</v>
      </c>
      <c r="I86" s="270" t="n">
        <f aca="false">G86/F86</f>
        <v>0.788697104687251</v>
      </c>
      <c r="J86" s="271"/>
      <c r="K86" s="271"/>
      <c r="L86" s="271"/>
      <c r="M86" s="271"/>
      <c r="N86" s="271"/>
      <c r="O86" s="272"/>
      <c r="P86" s="272"/>
      <c r="Q86" s="272"/>
      <c r="R86" s="272"/>
      <c r="S86" s="272"/>
      <c r="T86" s="272"/>
      <c r="U86" s="272"/>
      <c r="V86" s="272"/>
      <c r="W86" s="272"/>
      <c r="X86" s="272"/>
      <c r="Y86" s="272"/>
      <c r="Z86" s="272"/>
      <c r="AA86" s="272"/>
      <c r="AB86" s="272"/>
      <c r="AC86" s="272"/>
      <c r="AD86" s="272"/>
      <c r="AE86" s="272"/>
      <c r="AF86" s="272"/>
      <c r="AG86" s="272"/>
      <c r="AH86" s="272"/>
      <c r="AI86" s="272"/>
      <c r="AJ86" s="272"/>
      <c r="AK86" s="272"/>
      <c r="AL86" s="272"/>
      <c r="AM86" s="273" t="s">
        <v>332</v>
      </c>
      <c r="AN86" s="307" t="n">
        <f aca="false">+AN45+AN64+AN84</f>
        <v>191094223.421813</v>
      </c>
      <c r="AO86" s="307" t="n">
        <f aca="false">+AO45+AO64+AO84</f>
        <v>806386.733205551</v>
      </c>
      <c r="AP86" s="307" t="n">
        <f aca="false">+AP45+AP64+AP84</f>
        <v>8373695.5301139</v>
      </c>
      <c r="AQ86" s="307" t="n">
        <f aca="false">+AQ45+AQ64+AQ84</f>
        <v>1942635.3107254</v>
      </c>
      <c r="AR86" s="307" t="n">
        <f aca="false">+AR45+AR64+AR84</f>
        <v>14988024.2358337</v>
      </c>
      <c r="AS86" s="307" t="n">
        <f aca="false">+AS45+AS64+AS84</f>
        <v>12979842.1253775</v>
      </c>
      <c r="AT86" s="307" t="n">
        <f aca="false">+AT45+AT64+AT84</f>
        <v>5000000</v>
      </c>
      <c r="AU86" s="307" t="n">
        <f aca="false">+AU45+AU64+AU84</f>
        <v>34935898.8941301</v>
      </c>
      <c r="AV86" s="307" t="n">
        <f aca="false">+AV45+AV64+AV84</f>
        <v>0</v>
      </c>
      <c r="AW86" s="307" t="n">
        <f aca="false">+AW45+AW64+AW84</f>
        <v>6282531.35</v>
      </c>
      <c r="AX86" s="307" t="n">
        <f aca="false">+AX45+AX64+AX84</f>
        <v>24084707.8369869</v>
      </c>
      <c r="AY86" s="307" t="n">
        <f aca="false">+AY45+AY64+AY84</f>
        <v>400000</v>
      </c>
      <c r="AZ86" s="307" t="n">
        <f aca="false">+AZ45+AZ64+AZ84</f>
        <v>0</v>
      </c>
      <c r="BA86" s="307" t="n">
        <v>0</v>
      </c>
      <c r="BB86" s="307" t="n">
        <f aca="false">+BB45+BB64+BB84</f>
        <v>0</v>
      </c>
      <c r="BC86" s="308" t="n">
        <f aca="false">SUM(AN86:BB86)</f>
        <v>300887945.438186</v>
      </c>
      <c r="BD86" s="308"/>
      <c r="BE86" s="277" t="s">
        <v>332</v>
      </c>
      <c r="BF86" s="309" t="n">
        <f aca="false">+BF84+BF64+BF45</f>
        <v>103672383.305405</v>
      </c>
      <c r="BG86" s="309" t="n">
        <f aca="false">+BG84+BG64+BG45</f>
        <v>7300000</v>
      </c>
      <c r="BH86" s="309" t="n">
        <f aca="false">+BH84+BH64+BH45</f>
        <v>16297328.3490909</v>
      </c>
      <c r="BI86" s="309" t="n">
        <f aca="false">+BI84+BI64+BI45</f>
        <v>11074835.78</v>
      </c>
      <c r="BJ86" s="309" t="n">
        <f aca="false">+BJ84+BJ64+BJ45</f>
        <v>9093008.2</v>
      </c>
      <c r="BK86" s="309" t="n">
        <f aca="false">+BK84+BK64+BK45</f>
        <v>80652801.484917</v>
      </c>
      <c r="BL86" s="309" t="n">
        <f aca="false">+BL84+BL64+BL45</f>
        <v>28040191.74</v>
      </c>
      <c r="BM86" s="309" t="n">
        <f aca="false">+BM84+BM64+BM45</f>
        <v>23631789.3168007</v>
      </c>
      <c r="BN86" s="309" t="n">
        <f aca="false">+BN84+BN64+BN45</f>
        <v>13849074.1056497</v>
      </c>
      <c r="BO86" s="309" t="n">
        <f aca="false">+BO84+BO64+BO45</f>
        <v>2879410.23287908</v>
      </c>
      <c r="BP86" s="309" t="n">
        <f aca="false">+BP84+BP64+BP45</f>
        <v>4397122.92344374</v>
      </c>
      <c r="BR86" s="310" t="n">
        <f aca="false">SUM(BF86:BQ86)</f>
        <v>300887945.438186</v>
      </c>
    </row>
    <row r="87" s="212" customFormat="true" ht="15.75" hidden="false" customHeight="true" outlineLevel="0" collapsed="false">
      <c r="C87" s="311"/>
      <c r="D87" s="311"/>
      <c r="E87" s="311"/>
      <c r="F87" s="3"/>
      <c r="G87" s="312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245"/>
      <c r="AN87" s="308"/>
      <c r="AO87" s="308"/>
      <c r="AP87" s="308"/>
      <c r="AQ87" s="308"/>
      <c r="AR87" s="308"/>
      <c r="AS87" s="308"/>
      <c r="AT87" s="308"/>
      <c r="AU87" s="308"/>
      <c r="AV87" s="308"/>
      <c r="AW87" s="308"/>
      <c r="AX87" s="308"/>
      <c r="AY87" s="308"/>
      <c r="AZ87" s="308"/>
      <c r="BA87" s="308"/>
      <c r="BB87" s="308"/>
      <c r="BC87" s="308" t="n">
        <f aca="false">+G86</f>
        <v>300887945.438186</v>
      </c>
      <c r="BD87" s="308" t="n">
        <f aca="false">+BC87-BC86</f>
        <v>0</v>
      </c>
      <c r="BE87" s="308"/>
      <c r="BF87" s="308"/>
      <c r="BG87" s="308"/>
      <c r="BH87" s="308"/>
      <c r="BI87" s="308"/>
      <c r="BJ87" s="308"/>
      <c r="BK87" s="308"/>
      <c r="BL87" s="308"/>
      <c r="BM87" s="308"/>
      <c r="BR87" s="313"/>
    </row>
    <row r="88" s="245" customFormat="true" ht="31.5" hidden="false" customHeight="true" outlineLevel="0" collapsed="false">
      <c r="C88" s="314" t="s">
        <v>817</v>
      </c>
      <c r="D88" s="314"/>
      <c r="E88" s="314"/>
      <c r="F88" s="315"/>
      <c r="G88" s="316" t="s">
        <v>818</v>
      </c>
      <c r="H88" s="317"/>
      <c r="I88" s="318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19" t="s">
        <v>819</v>
      </c>
      <c r="AN88" s="283" t="n">
        <f aca="false">AN85+AN65+AN46</f>
        <v>218100000</v>
      </c>
      <c r="AO88" s="283" t="n">
        <f aca="false">AO85+AO65+AO46</f>
        <v>9000000</v>
      </c>
      <c r="AP88" s="283" t="n">
        <f aca="false">AP85+AP65+AP46</f>
        <v>20000000</v>
      </c>
      <c r="AQ88" s="283" t="n">
        <f aca="false">AQ85+AQ65+AQ46</f>
        <v>2000000</v>
      </c>
      <c r="AR88" s="283" t="n">
        <f aca="false">AR85+AR65+AR46</f>
        <v>15000000</v>
      </c>
      <c r="AS88" s="283" t="n">
        <f aca="false">AS85+AS65+AS46</f>
        <v>17500000</v>
      </c>
      <c r="AT88" s="283" t="n">
        <f aca="false">AT85+AT65+AT46</f>
        <v>5000000</v>
      </c>
      <c r="AU88" s="283" t="n">
        <f aca="false">AU85+AU65+AU46</f>
        <v>35000000</v>
      </c>
      <c r="AV88" s="283" t="n">
        <f aca="false">AV85+AV65+AV46</f>
        <v>0</v>
      </c>
      <c r="AW88" s="283" t="n">
        <f aca="false">AW85+AW65+AW46</f>
        <v>18900000</v>
      </c>
      <c r="AX88" s="283" t="n">
        <f aca="false">AX85+AX65+AX46</f>
        <v>40015000</v>
      </c>
      <c r="AY88" s="283" t="n">
        <f aca="false">AY85+AY65+AY46</f>
        <v>985000</v>
      </c>
      <c r="AZ88" s="283" t="n">
        <f aca="false">AZ85+AZ65+AZ46</f>
        <v>0</v>
      </c>
      <c r="BA88" s="283"/>
      <c r="BB88" s="283" t="n">
        <f aca="false">BB85+BB65+BB46</f>
        <v>0</v>
      </c>
      <c r="BC88" s="308" t="n">
        <f aca="false">SUM(AN88:BB88)</f>
        <v>381500000</v>
      </c>
      <c r="BD88" s="308"/>
      <c r="BE88" s="286" t="s">
        <v>820</v>
      </c>
      <c r="BF88" s="305" t="n">
        <f aca="false">BF85+BF65+BF46</f>
        <v>134900000</v>
      </c>
      <c r="BG88" s="305" t="n">
        <f aca="false">BG85+BG65+BG46</f>
        <v>7300000</v>
      </c>
      <c r="BH88" s="305" t="n">
        <f aca="false">BH85+BH65+BH46</f>
        <v>19000000</v>
      </c>
      <c r="BI88" s="305" t="n">
        <f aca="false">BI85+BI65+BI46</f>
        <v>13700000</v>
      </c>
      <c r="BJ88" s="305" t="n">
        <f aca="false">BJ85+BJ65+BJ46</f>
        <v>9500000</v>
      </c>
      <c r="BK88" s="305" t="n">
        <f aca="false">BK85+BK65+BK46</f>
        <v>97500000</v>
      </c>
      <c r="BL88" s="305" t="n">
        <f aca="false">BL85+BL65+BL46</f>
        <v>41900000</v>
      </c>
      <c r="BM88" s="305" t="n">
        <f aca="false">BM85+BM65+BM46</f>
        <v>24000000</v>
      </c>
      <c r="BN88" s="305" t="n">
        <f aca="false">BN85+BN65+BN46</f>
        <v>21700000</v>
      </c>
      <c r="BO88" s="305" t="n">
        <f aca="false">BO85+BO65+BO46</f>
        <v>3000000</v>
      </c>
      <c r="BP88" s="305" t="n">
        <f aca="false">BP85+BP65+BP46</f>
        <v>9000000</v>
      </c>
      <c r="BR88" s="287" t="n">
        <f aca="false">SUM(BF88:BQ88)</f>
        <v>381500000</v>
      </c>
    </row>
    <row r="89" s="321" customFormat="true" ht="44.25" hidden="false" customHeight="true" outlineLevel="0" collapsed="false">
      <c r="A89" s="320" t="s">
        <v>821</v>
      </c>
      <c r="B89" s="320"/>
      <c r="D89" s="322"/>
      <c r="E89" s="322"/>
      <c r="F89" s="33"/>
      <c r="G89" s="32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2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R89" s="324"/>
    </row>
    <row r="90" s="327" customFormat="true" ht="40.5" hidden="false" customHeight="true" outlineLevel="0" collapsed="false">
      <c r="A90" s="325" t="s">
        <v>822</v>
      </c>
      <c r="B90" s="325"/>
      <c r="C90" s="325"/>
      <c r="D90" s="325"/>
      <c r="E90" s="325"/>
      <c r="F90" s="325"/>
      <c r="G90" s="325"/>
      <c r="H90" s="325"/>
      <c r="I90" s="325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26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R90" s="328"/>
    </row>
    <row r="91" s="327" customFormat="true" ht="35.25" hidden="false" customHeight="true" outlineLevel="0" collapsed="false">
      <c r="A91" s="320" t="s">
        <v>823</v>
      </c>
      <c r="B91" s="320"/>
      <c r="C91" s="329"/>
      <c r="D91" s="329"/>
      <c r="E91" s="329"/>
      <c r="F91" s="33"/>
      <c r="G91" s="32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26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R91" s="328"/>
    </row>
    <row r="92" s="327" customFormat="true" ht="44.25" hidden="false" customHeight="true" outlineLevel="0" collapsed="false">
      <c r="A92" s="325" t="s">
        <v>824</v>
      </c>
      <c r="B92" s="325"/>
      <c r="C92" s="325"/>
      <c r="D92" s="325"/>
      <c r="E92" s="325"/>
      <c r="F92" s="325"/>
      <c r="G92" s="325"/>
      <c r="H92" s="325"/>
      <c r="I92" s="325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26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R92" s="328"/>
    </row>
    <row r="93" s="327" customFormat="true" ht="33" hidden="false" customHeight="true" outlineLevel="0" collapsed="false">
      <c r="A93" s="320" t="s">
        <v>825</v>
      </c>
      <c r="B93" s="320"/>
      <c r="D93" s="329"/>
      <c r="E93" s="329"/>
      <c r="F93" s="33"/>
      <c r="G93" s="32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26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R93" s="328"/>
    </row>
    <row r="94" s="327" customFormat="true" ht="44.25" hidden="false" customHeight="true" outlineLevel="0" collapsed="false">
      <c r="A94" s="330" t="s">
        <v>826</v>
      </c>
      <c r="B94" s="330"/>
      <c r="C94" s="330"/>
      <c r="D94" s="330"/>
      <c r="E94" s="330"/>
      <c r="F94" s="330"/>
      <c r="G94" s="330"/>
      <c r="H94" s="330"/>
      <c r="I94" s="330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26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R94" s="328"/>
    </row>
    <row r="95" s="327" customFormat="true" ht="37.5" hidden="false" customHeight="true" outlineLevel="0" collapsed="false">
      <c r="A95" s="320" t="s">
        <v>827</v>
      </c>
      <c r="B95" s="320"/>
      <c r="D95" s="329"/>
      <c r="E95" s="329"/>
      <c r="F95" s="33"/>
      <c r="G95" s="32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26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R95" s="328"/>
    </row>
    <row r="96" s="327" customFormat="true" ht="44.25" hidden="false" customHeight="true" outlineLevel="0" collapsed="false">
      <c r="A96" s="325" t="s">
        <v>828</v>
      </c>
      <c r="B96" s="325"/>
      <c r="C96" s="325"/>
      <c r="D96" s="325"/>
      <c r="E96" s="325"/>
      <c r="F96" s="325"/>
      <c r="G96" s="325"/>
      <c r="H96" s="325"/>
      <c r="I96" s="325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26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R96" s="328"/>
    </row>
    <row r="97" s="327" customFormat="true" ht="39" hidden="false" customHeight="true" outlineLevel="0" collapsed="false">
      <c r="A97" s="320" t="s">
        <v>829</v>
      </c>
      <c r="B97" s="320"/>
      <c r="D97" s="329"/>
      <c r="E97" s="329"/>
      <c r="F97" s="33"/>
      <c r="G97" s="32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26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R97" s="328"/>
    </row>
    <row r="98" s="327" customFormat="true" ht="44.25" hidden="false" customHeight="true" outlineLevel="0" collapsed="false">
      <c r="A98" s="330" t="s">
        <v>830</v>
      </c>
      <c r="B98" s="330"/>
      <c r="C98" s="330"/>
      <c r="D98" s="330"/>
      <c r="E98" s="330"/>
      <c r="F98" s="330"/>
      <c r="G98" s="330"/>
      <c r="H98" s="330"/>
      <c r="I98" s="330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26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R98" s="328"/>
    </row>
    <row r="99" s="327" customFormat="true" ht="39" hidden="false" customHeight="true" outlineLevel="0" collapsed="false">
      <c r="A99" s="329" t="s">
        <v>831</v>
      </c>
      <c r="B99" s="329"/>
      <c r="C99" s="329"/>
      <c r="D99" s="329"/>
      <c r="E99" s="329"/>
      <c r="F99" s="33"/>
      <c r="G99" s="32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26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R99" s="328"/>
    </row>
    <row r="100" s="327" customFormat="true" ht="44.25" hidden="false" customHeight="true" outlineLevel="0" collapsed="false">
      <c r="A100" s="331" t="s">
        <v>832</v>
      </c>
      <c r="B100" s="331"/>
      <c r="C100" s="331"/>
      <c r="D100" s="331"/>
      <c r="E100" s="331"/>
      <c r="F100" s="331"/>
      <c r="G100" s="331"/>
      <c r="H100" s="331"/>
      <c r="I100" s="331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26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R100" s="328"/>
    </row>
    <row r="101" s="327" customFormat="true" ht="36.75" hidden="false" customHeight="true" outlineLevel="0" collapsed="false">
      <c r="A101" s="329" t="s">
        <v>833</v>
      </c>
      <c r="B101" s="329"/>
      <c r="C101" s="329"/>
      <c r="D101" s="329"/>
      <c r="E101" s="329"/>
      <c r="F101" s="33"/>
      <c r="G101" s="32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26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R101" s="328"/>
    </row>
    <row r="102" s="327" customFormat="true" ht="44.25" hidden="false" customHeight="true" outlineLevel="0" collapsed="false">
      <c r="A102" s="332" t="s">
        <v>834</v>
      </c>
      <c r="B102" s="332"/>
      <c r="C102" s="332"/>
      <c r="D102" s="332"/>
      <c r="E102" s="332"/>
      <c r="F102" s="332"/>
      <c r="G102" s="332"/>
      <c r="H102" s="332"/>
      <c r="I102" s="332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26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R102" s="328"/>
    </row>
    <row r="103" s="327" customFormat="true" ht="36.75" hidden="false" customHeight="true" outlineLevel="0" collapsed="false">
      <c r="A103" s="329" t="s">
        <v>835</v>
      </c>
      <c r="B103" s="329"/>
      <c r="C103" s="329"/>
      <c r="D103" s="329"/>
      <c r="E103" s="329"/>
      <c r="F103" s="33"/>
      <c r="G103" s="32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26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R103" s="328"/>
    </row>
    <row r="104" s="327" customFormat="true" ht="44.25" hidden="false" customHeight="true" outlineLevel="0" collapsed="false">
      <c r="A104" s="332" t="s">
        <v>836</v>
      </c>
      <c r="B104" s="332"/>
      <c r="C104" s="332"/>
      <c r="D104" s="332"/>
      <c r="E104" s="332"/>
      <c r="F104" s="332"/>
      <c r="G104" s="332"/>
      <c r="H104" s="332"/>
      <c r="I104" s="332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26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R104" s="328"/>
    </row>
    <row r="105" s="327" customFormat="true" ht="33" hidden="false" customHeight="true" outlineLevel="0" collapsed="false">
      <c r="A105" s="329" t="s">
        <v>837</v>
      </c>
      <c r="B105" s="329"/>
      <c r="C105" s="329"/>
      <c r="D105" s="329"/>
      <c r="E105" s="329"/>
      <c r="F105" s="33"/>
      <c r="G105" s="32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26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R105" s="328"/>
    </row>
    <row r="106" s="327" customFormat="true" ht="44.25" hidden="false" customHeight="true" outlineLevel="0" collapsed="false">
      <c r="A106" s="332" t="s">
        <v>838</v>
      </c>
      <c r="B106" s="332"/>
      <c r="C106" s="332"/>
      <c r="D106" s="332"/>
      <c r="E106" s="332"/>
      <c r="F106" s="332"/>
      <c r="G106" s="332"/>
      <c r="H106" s="332"/>
      <c r="I106" s="332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26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R106" s="328"/>
    </row>
    <row r="107" s="327" customFormat="true" ht="27.75" hidden="false" customHeight="true" outlineLevel="0" collapsed="false">
      <c r="A107" s="333" t="s">
        <v>839</v>
      </c>
      <c r="C107" s="329"/>
      <c r="D107" s="329"/>
      <c r="E107" s="329"/>
      <c r="F107" s="33"/>
      <c r="G107" s="32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26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R107" s="328"/>
    </row>
    <row r="108" s="327" customFormat="true" ht="44.25" hidden="false" customHeight="true" outlineLevel="0" collapsed="false">
      <c r="A108" s="334" t="s">
        <v>840</v>
      </c>
      <c r="B108" s="334"/>
      <c r="C108" s="334"/>
      <c r="D108" s="334"/>
      <c r="E108" s="334"/>
      <c r="F108" s="334"/>
      <c r="G108" s="334"/>
      <c r="H108" s="334"/>
      <c r="I108" s="334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26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R108" s="328"/>
    </row>
    <row r="109" s="327" customFormat="true" ht="27" hidden="false" customHeight="true" outlineLevel="0" collapsed="false">
      <c r="A109" s="333" t="s">
        <v>841</v>
      </c>
      <c r="C109" s="329"/>
      <c r="D109" s="329"/>
      <c r="E109" s="329"/>
      <c r="F109" s="33"/>
      <c r="G109" s="32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26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R109" s="328"/>
    </row>
    <row r="110" s="327" customFormat="true" ht="42.75" hidden="false" customHeight="true" outlineLevel="0" collapsed="false">
      <c r="A110" s="330" t="s">
        <v>842</v>
      </c>
      <c r="B110" s="330"/>
      <c r="C110" s="330"/>
      <c r="D110" s="329"/>
      <c r="E110" s="329"/>
      <c r="F110" s="33"/>
      <c r="G110" s="32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26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R110" s="328"/>
    </row>
    <row r="111" s="327" customFormat="true" ht="44.25" hidden="false" customHeight="true" outlineLevel="0" collapsed="false">
      <c r="A111" s="330" t="s">
        <v>843</v>
      </c>
      <c r="B111" s="330"/>
      <c r="C111" s="330"/>
      <c r="D111" s="329"/>
      <c r="E111" s="329"/>
      <c r="F111" s="33"/>
      <c r="G111" s="32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26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R111" s="328"/>
    </row>
    <row r="112" s="327" customFormat="true" ht="44.25" hidden="false" customHeight="true" outlineLevel="0" collapsed="false">
      <c r="A112" s="330" t="s">
        <v>844</v>
      </c>
      <c r="B112" s="330"/>
      <c r="C112" s="330"/>
      <c r="D112" s="329"/>
      <c r="E112" s="329"/>
      <c r="F112" s="33"/>
      <c r="G112" s="32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26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R112" s="328"/>
    </row>
    <row r="113" s="327" customFormat="true" ht="35.25" hidden="false" customHeight="true" outlineLevel="0" collapsed="false">
      <c r="A113" s="330"/>
      <c r="B113" s="330"/>
      <c r="C113" s="330"/>
      <c r="D113" s="329"/>
      <c r="E113" s="329"/>
      <c r="F113" s="33"/>
      <c r="G113" s="32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26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R113" s="328"/>
    </row>
    <row r="114" s="327" customFormat="true" ht="44.25" hidden="false" customHeight="true" outlineLevel="0" collapsed="false">
      <c r="A114" s="330" t="s">
        <v>845</v>
      </c>
      <c r="B114" s="330"/>
      <c r="C114" s="330"/>
      <c r="D114" s="330"/>
      <c r="E114" s="330"/>
      <c r="F114" s="330"/>
      <c r="G114" s="330"/>
      <c r="H114" s="330"/>
      <c r="I114" s="330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26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R114" s="328"/>
    </row>
    <row r="115" s="327" customFormat="true" ht="32.25" hidden="false" customHeight="true" outlineLevel="0" collapsed="false">
      <c r="A115" s="333" t="s">
        <v>846</v>
      </c>
      <c r="B115" s="330"/>
      <c r="C115" s="330"/>
      <c r="D115" s="329"/>
      <c r="E115" s="329"/>
      <c r="F115" s="33"/>
      <c r="G115" s="32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26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R115" s="328"/>
    </row>
    <row r="116" s="327" customFormat="true" ht="44.25" hidden="false" customHeight="true" outlineLevel="0" collapsed="false">
      <c r="A116" s="330" t="s">
        <v>847</v>
      </c>
      <c r="B116" s="330"/>
      <c r="C116" s="330"/>
      <c r="D116" s="330"/>
      <c r="E116" s="330"/>
      <c r="F116" s="330"/>
      <c r="G116" s="330"/>
      <c r="H116" s="330"/>
      <c r="I116" s="330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26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R116" s="328"/>
    </row>
    <row r="117" s="327" customFormat="true" ht="44.25" hidden="false" customHeight="true" outlineLevel="0" collapsed="false">
      <c r="A117" s="330"/>
      <c r="B117" s="330" t="s">
        <v>848</v>
      </c>
      <c r="C117" s="330"/>
      <c r="D117" s="330"/>
      <c r="E117" s="330"/>
      <c r="F117" s="330"/>
      <c r="G117" s="330"/>
      <c r="H117" s="330"/>
      <c r="I117" s="330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26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R117" s="328"/>
    </row>
    <row r="118" s="327" customFormat="true" ht="44.25" hidden="false" customHeight="true" outlineLevel="0" collapsed="false">
      <c r="B118" s="330" t="s">
        <v>849</v>
      </c>
      <c r="C118" s="330"/>
      <c r="D118" s="330"/>
      <c r="E118" s="330"/>
      <c r="F118" s="330"/>
      <c r="G118" s="330"/>
      <c r="H118" s="330"/>
      <c r="I118" s="330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26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R118" s="328"/>
    </row>
    <row r="119" s="327" customFormat="true" ht="27.75" hidden="false" customHeight="true" outlineLevel="0" collapsed="false">
      <c r="A119" s="333" t="s">
        <v>850</v>
      </c>
      <c r="B119" s="330"/>
      <c r="C119" s="330"/>
      <c r="D119" s="330"/>
      <c r="E119" s="330"/>
      <c r="F119" s="330"/>
      <c r="G119" s="330"/>
      <c r="H119" s="330"/>
      <c r="I119" s="330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26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R119" s="328"/>
    </row>
    <row r="120" s="321" customFormat="true" ht="37.5" hidden="false" customHeight="true" outlineLevel="0" collapsed="false">
      <c r="A120" s="330" t="s">
        <v>851</v>
      </c>
      <c r="B120" s="330"/>
      <c r="C120" s="330"/>
      <c r="D120" s="330"/>
      <c r="E120" s="330"/>
      <c r="F120" s="330"/>
      <c r="G120" s="330"/>
      <c r="H120" s="330"/>
      <c r="I120" s="330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2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R120" s="324"/>
    </row>
    <row r="121" s="321" customFormat="true" ht="23.25" hidden="false" customHeight="true" outlineLevel="0" collapsed="false">
      <c r="B121" s="330"/>
      <c r="C121" s="322"/>
      <c r="D121" s="322"/>
      <c r="E121" s="322"/>
      <c r="F121" s="33"/>
      <c r="G121" s="32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2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R121" s="324"/>
    </row>
    <row r="123" customFormat="false" ht="12.75" hidden="false" customHeight="false" outlineLevel="0" collapsed="false">
      <c r="C123" s="335"/>
      <c r="D123" s="335"/>
      <c r="E123" s="335"/>
      <c r="AM123" s="336"/>
      <c r="AN123" s="337"/>
      <c r="AO123" s="337"/>
      <c r="AP123" s="337"/>
      <c r="AQ123" s="337"/>
      <c r="AR123" s="337"/>
      <c r="AS123" s="337"/>
      <c r="AT123" s="337"/>
      <c r="AU123" s="4"/>
      <c r="AV123" s="337"/>
      <c r="AW123" s="337"/>
      <c r="AX123" s="337"/>
      <c r="AY123" s="337"/>
      <c r="AZ123" s="337"/>
      <c r="BA123" s="337"/>
      <c r="BB123" s="337"/>
      <c r="BC123" s="338"/>
      <c r="BD123" s="338"/>
      <c r="BE123" s="212"/>
      <c r="BF123" s="212"/>
      <c r="BG123" s="212"/>
      <c r="BH123" s="212"/>
      <c r="BI123" s="212"/>
      <c r="BJ123" s="212"/>
      <c r="BK123" s="212"/>
      <c r="BL123" s="212"/>
      <c r="BM123" s="212"/>
      <c r="BN123" s="212"/>
      <c r="BO123" s="212"/>
      <c r="BP123" s="212"/>
      <c r="BQ123" s="212"/>
      <c r="BR123" s="313"/>
    </row>
    <row r="124" customFormat="false" ht="12.75" hidden="false" customHeight="false" outlineLevel="0" collapsed="false">
      <c r="AN124" s="339" t="n">
        <f aca="false">+AN85+AN65+AN46</f>
        <v>218100000</v>
      </c>
      <c r="AO124" s="339" t="n">
        <f aca="false">+AO85+AO65+AO46</f>
        <v>9000000</v>
      </c>
      <c r="AP124" s="339" t="n">
        <f aca="false">+AP85+AP65+AP46</f>
        <v>20000000</v>
      </c>
      <c r="AQ124" s="339" t="n">
        <f aca="false">+AQ85+AQ65+AQ46</f>
        <v>2000000</v>
      </c>
      <c r="AR124" s="339" t="n">
        <f aca="false">+AR85+AR65+AR46</f>
        <v>15000000</v>
      </c>
      <c r="AS124" s="339" t="n">
        <f aca="false">+AS85+AS65+AS46</f>
        <v>17500000</v>
      </c>
      <c r="AT124" s="339" t="n">
        <f aca="false">+AT85+AT65+AT46</f>
        <v>5000000</v>
      </c>
      <c r="AU124" s="339" t="n">
        <f aca="false">+AU85+AU65+AU46</f>
        <v>35000000</v>
      </c>
      <c r="AV124" s="339" t="n">
        <f aca="false">+AV85+AV65+AV46</f>
        <v>0</v>
      </c>
      <c r="AW124" s="339" t="n">
        <f aca="false">+AW85+AW65+AW46</f>
        <v>18900000</v>
      </c>
      <c r="AX124" s="339" t="n">
        <f aca="false">+AX85+AX65+AX46</f>
        <v>40015000</v>
      </c>
      <c r="AY124" s="339"/>
      <c r="AZ124" s="339" t="n">
        <f aca="false">+AZ85+AZ65+AZ46</f>
        <v>0</v>
      </c>
      <c r="BA124" s="339"/>
      <c r="BB124" s="339" t="n">
        <f aca="false">+BB85+BB65+BB46</f>
        <v>0</v>
      </c>
      <c r="BC124" s="340" t="n">
        <f aca="false">+F86</f>
        <v>381500000</v>
      </c>
      <c r="BD124" s="340"/>
    </row>
    <row r="125" customFormat="false" ht="12.75" hidden="false" customHeight="false" outlineLevel="0" collapsed="false"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340"/>
      <c r="BD125" s="340"/>
    </row>
    <row r="126" customFormat="false" ht="12.75" hidden="false" customHeight="false" outlineLevel="0" collapsed="false">
      <c r="AN126" s="214" t="n">
        <f aca="false">+AN88-AN124</f>
        <v>0</v>
      </c>
      <c r="AO126" s="214" t="n">
        <f aca="false">+AO88-AO124</f>
        <v>0</v>
      </c>
      <c r="AP126" s="214" t="n">
        <f aca="false">+AP88-AP124</f>
        <v>0</v>
      </c>
      <c r="AQ126" s="214" t="n">
        <f aca="false">+AQ88-AQ124</f>
        <v>0</v>
      </c>
      <c r="AR126" s="214" t="n">
        <f aca="false">+AR88-AR124</f>
        <v>0</v>
      </c>
      <c r="AS126" s="214" t="n">
        <f aca="false">+AS88-AS124</f>
        <v>0</v>
      </c>
      <c r="AT126" s="214" t="n">
        <f aca="false">+AT88-AT124</f>
        <v>0</v>
      </c>
      <c r="AU126" s="214" t="n">
        <f aca="false">+AU88-AU124</f>
        <v>0</v>
      </c>
      <c r="AV126" s="214" t="n">
        <f aca="false">+AV88-AV124</f>
        <v>0</v>
      </c>
      <c r="AW126" s="214" t="n">
        <f aca="false">+AW88-AW124</f>
        <v>0</v>
      </c>
      <c r="AX126" s="214" t="n">
        <f aca="false">+AX88-AX124</f>
        <v>0</v>
      </c>
      <c r="AY126" s="214"/>
      <c r="AZ126" s="214" t="n">
        <f aca="false">+AZ88-AZ124</f>
        <v>0</v>
      </c>
      <c r="BA126" s="214"/>
      <c r="BB126" s="214" t="n">
        <f aca="false">+BB88-BB124</f>
        <v>0</v>
      </c>
      <c r="BC126" s="340" t="n">
        <f aca="false">+BC124-BC88</f>
        <v>0</v>
      </c>
      <c r="BD126" s="340"/>
    </row>
    <row r="140" s="8" customFormat="true" ht="12.75" hidden="false" customHeight="false" outlineLevel="0" collapsed="false">
      <c r="F140" s="308"/>
      <c r="J140" s="9"/>
      <c r="K140" s="9"/>
      <c r="L140" s="9"/>
      <c r="M140" s="9"/>
      <c r="N140" s="9"/>
    </row>
  </sheetData>
  <mergeCells count="42">
    <mergeCell ref="A1:I1"/>
    <mergeCell ref="A2:I2"/>
    <mergeCell ref="A4:I4"/>
    <mergeCell ref="A5:I5"/>
    <mergeCell ref="BE6:BR6"/>
    <mergeCell ref="A7:A8"/>
    <mergeCell ref="B7:B8"/>
    <mergeCell ref="C7:C8"/>
    <mergeCell ref="D7:D8"/>
    <mergeCell ref="F7:F8"/>
    <mergeCell ref="H7:H8"/>
    <mergeCell ref="I7:I8"/>
    <mergeCell ref="A45:C45"/>
    <mergeCell ref="A64:C64"/>
    <mergeCell ref="A84:C84"/>
    <mergeCell ref="A89:B89"/>
    <mergeCell ref="A90:I90"/>
    <mergeCell ref="A91:B91"/>
    <mergeCell ref="A92:I92"/>
    <mergeCell ref="A93:B93"/>
    <mergeCell ref="A94:I94"/>
    <mergeCell ref="A95:B95"/>
    <mergeCell ref="A96:I96"/>
    <mergeCell ref="A97:B97"/>
    <mergeCell ref="A98:I98"/>
    <mergeCell ref="A99:B99"/>
    <mergeCell ref="A100:I100"/>
    <mergeCell ref="A101:B101"/>
    <mergeCell ref="A102:I102"/>
    <mergeCell ref="A103:B103"/>
    <mergeCell ref="A104:I104"/>
    <mergeCell ref="A105:B105"/>
    <mergeCell ref="A106:I106"/>
    <mergeCell ref="A108:I108"/>
    <mergeCell ref="A110:C110"/>
    <mergeCell ref="A111:C111"/>
    <mergeCell ref="A112:C112"/>
    <mergeCell ref="A114:I114"/>
    <mergeCell ref="A116:I116"/>
    <mergeCell ref="B117:I117"/>
    <mergeCell ref="B118:I118"/>
    <mergeCell ref="A120:I120"/>
  </mergeCells>
  <printOptions headings="false" gridLines="false" gridLinesSet="true" horizontalCentered="true" verticalCentered="true"/>
  <pageMargins left="0.420138888888889" right="0.65" top="0.290277777777778" bottom="0.370138888888889" header="0.2" footer="0.170138888888889"/>
  <pageSetup paperSize="1" scale="50" fitToWidth="1" fitToHeight="1" pageOrder="overThenDown" orientation="portrait" blackAndWhite="false" draft="false" cellComments="none" horizontalDpi="300" verticalDpi="300" copies="1"/>
  <headerFooter differentFirst="false" differentOddEven="false">
    <oddHeader>&amp;RFF0000Page &amp;Psur &amp;N  </oddHeader>
    <oddFooter>&amp;L&amp;A&amp;R&amp;"Arial,Italic"&amp;9Imprimé le &amp;D à &amp;T</oddFooter>
  </headerFooter>
  <rowBreaks count="3" manualBreakCount="3">
    <brk id="45" man="true" max="16383" min="0"/>
    <brk id="64" man="true" max="16383" min="0"/>
    <brk id="88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9:06:42Z</dcterms:created>
  <dc:creator>hjourdain</dc:creator>
  <dc:description/>
  <dc:language>en-US</dc:language>
  <cp:lastModifiedBy>hjourdain</cp:lastModifiedBy>
  <cp:lastPrinted>2014-02-28T18:49:05Z</cp:lastPrinted>
  <dcterms:modified xsi:type="dcterms:W3CDTF">2014-06-02T15:36:13Z</dcterms:modified>
  <cp:revision>0</cp:revision>
  <dc:subject/>
  <dc:title/>
</cp:coreProperties>
</file>