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IL CHRONOL. RES 18 JUL-12" sheetId="1" state="visible" r:id="rId2"/>
    <sheet name="PAR ORDRE DE DEC." sheetId="2" state="visible" r:id="rId3"/>
    <sheet name="RESUME DES TRANSFRTS" sheetId="3" state="visible" r:id="rId4"/>
  </sheets>
  <definedNames>
    <definedName function="false" hidden="false" localSheetId="0" name="_xlnm.Print_Area" vbProcedure="false">'DETAIL CHRONOL. RES 18 JUL-12'!$A$1:$DN$40</definedName>
    <definedName function="false" hidden="false" localSheetId="0" name="_xlnm.Print_Titles" vbProcedure="false">'DETAIL CHRONOL. RES 18 JUL-12'!$A:$C,'DETAIL CHRONOL. RES 18 JUL-12'!$1:$7</definedName>
    <definedName function="false" hidden="false" localSheetId="1" name="_xlnm.Print_Area" vbProcedure="false">'PAR ORDRE DE DEC.'!$A$1:$H$63</definedName>
    <definedName function="false" hidden="false" localSheetId="1" name="_xlnm.Print_Titles" vbProcedure="false">'PAR ORDRE DE DEC.'!$1:$9</definedName>
    <definedName function="false" hidden="false" localSheetId="2" name="_xlnm.Print_Area" vbProcedure="false">'RESUME DES TRANSFRTS'!$A$1:$G$48</definedName>
    <definedName function="false" hidden="false" localSheetId="2" name="_xlnm.Print_Titles" vbProcedure="false">'RESUME DES TRANSFRTS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58">
  <si>
    <t xml:space="preserve">BUREAU DE MONETISATION DES PROGRAMMES D'AIDE AU DEVELOPPEMENT</t>
  </si>
  <si>
    <t xml:space="preserve">RESOLUTION DU 18 JUILLET 2012 </t>
  </si>
  <si>
    <t xml:space="preserve">RAPPORT DETAILLE DES TRANSFERTS EFFECTUES A PARTIR DES FONDS GENERES PAR L'ACCORD PETROCARIBE</t>
  </si>
  <si>
    <t xml:space="preserve">POUR LA PERIODE ALLANT DU 18 JUILLET 2012 AU 31 MAI 2014</t>
  </si>
  <si>
    <t xml:space="preserve">Liste de 31 projet devant être financés partiellement à partir des fonds générés par l'accord PETROCARIBE</t>
  </si>
  <si>
    <t xml:space="preserve">BUDGET</t>
  </si>
  <si>
    <t xml:space="preserve">Montant Projet ($US)</t>
  </si>
  <si>
    <t xml:space="preserve">1er transfert</t>
  </si>
  <si>
    <t xml:space="preserve">2ème transfert</t>
  </si>
  <si>
    <t xml:space="preserve">3ème transfert</t>
  </si>
  <si>
    <t xml:space="preserve">4ème transfert</t>
  </si>
  <si>
    <t xml:space="preserve">5ème transfert</t>
  </si>
  <si>
    <t xml:space="preserve">6ème transfert</t>
  </si>
  <si>
    <t xml:space="preserve">7ème transfert</t>
  </si>
  <si>
    <t xml:space="preserve">8ème transfert</t>
  </si>
  <si>
    <t xml:space="preserve">9ème transfert</t>
  </si>
  <si>
    <t xml:space="preserve">10ème transfert</t>
  </si>
  <si>
    <t xml:space="preserve">11ème transfert</t>
  </si>
  <si>
    <t xml:space="preserve">12ème transfert</t>
  </si>
  <si>
    <t xml:space="preserve">13ème transfert</t>
  </si>
  <si>
    <t xml:space="preserve">14ème transfert</t>
  </si>
  <si>
    <t xml:space="preserve">15ème transfert</t>
  </si>
  <si>
    <t xml:space="preserve">16ème transfert</t>
  </si>
  <si>
    <t xml:space="preserve">17ème transfert</t>
  </si>
  <si>
    <t xml:space="preserve">18ème transfert</t>
  </si>
  <si>
    <t xml:space="preserve">19ème transfert</t>
  </si>
  <si>
    <t xml:space="preserve">20ème transfert</t>
  </si>
  <si>
    <t xml:space="preserve">21ème transfert</t>
  </si>
  <si>
    <t xml:space="preserve">22ème transfert</t>
  </si>
  <si>
    <t xml:space="preserve">23ème transfert</t>
  </si>
  <si>
    <t xml:space="preserve">24ème transfert</t>
  </si>
  <si>
    <t xml:space="preserve">25ème transfert</t>
  </si>
  <si>
    <t xml:space="preserve">26ème transfert</t>
  </si>
  <si>
    <t xml:space="preserve">27ème transfert</t>
  </si>
  <si>
    <t xml:space="preserve">28ème transfert</t>
  </si>
  <si>
    <t xml:space="preserve">29ème transfert</t>
  </si>
  <si>
    <t xml:space="preserve">30ème transfert</t>
  </si>
  <si>
    <t xml:space="preserve">31ème transfert</t>
  </si>
  <si>
    <t xml:space="preserve">32ème transfert</t>
  </si>
  <si>
    <t xml:space="preserve">33ème transfert</t>
  </si>
  <si>
    <t xml:space="preserve">34ème transfert</t>
  </si>
  <si>
    <t xml:space="preserve">35ème transfert</t>
  </si>
  <si>
    <t xml:space="preserve">36ème transfert</t>
  </si>
  <si>
    <t xml:space="preserve">37ème transfert</t>
  </si>
  <si>
    <t xml:space="preserve">38ème transfert</t>
  </si>
  <si>
    <t xml:space="preserve">39ème transfert</t>
  </si>
  <si>
    <t xml:space="preserve">40ème transfert</t>
  </si>
  <si>
    <t xml:space="preserve">41ème transfert</t>
  </si>
  <si>
    <t xml:space="preserve">42ème transfert</t>
  </si>
  <si>
    <t xml:space="preserve">43ème transfert</t>
  </si>
  <si>
    <t xml:space="preserve">44ème transfert</t>
  </si>
  <si>
    <t xml:space="preserve">45ème transfert</t>
  </si>
  <si>
    <t xml:space="preserve">46ème transfert</t>
  </si>
  <si>
    <t xml:space="preserve">47ème transfert</t>
  </si>
  <si>
    <t xml:space="preserve">48ème transfert</t>
  </si>
  <si>
    <t xml:space="preserve">49ème transfert</t>
  </si>
  <si>
    <t xml:space="preserve">50ème transfert</t>
  </si>
  <si>
    <t xml:space="preserve">51ème transfert</t>
  </si>
  <si>
    <t xml:space="preserve">52ème transfert</t>
  </si>
  <si>
    <t xml:space="preserve">53ème transfert</t>
  </si>
  <si>
    <t xml:space="preserve">Total </t>
  </si>
  <si>
    <t xml:space="preserve">Balance à transférer</t>
  </si>
  <si>
    <t xml:space="preserve">Pourcentage transfert</t>
  </si>
  <si>
    <t xml:space="preserve">No. Ordre de Dec.</t>
  </si>
  <si>
    <t xml:space="preserve">No. Compte BRH</t>
  </si>
  <si>
    <t xml:space="preserve">INITIAL</t>
  </si>
  <si>
    <t xml:space="preserve">Date </t>
  </si>
  <si>
    <t xml:space="preserve">Montant</t>
  </si>
  <si>
    <t xml:space="preserve">Transfert</t>
  </si>
  <si>
    <t xml:space="preserve">1e trsf</t>
  </si>
  <si>
    <t xml:space="preserve">2e trsf</t>
  </si>
  <si>
    <t xml:space="preserve">3e trsf</t>
  </si>
  <si>
    <t xml:space="preserve">4e trsf</t>
  </si>
  <si>
    <t xml:space="preserve">5e trsf</t>
  </si>
  <si>
    <t xml:space="preserve">6e trsf</t>
  </si>
  <si>
    <t xml:space="preserve">Rénovation urbaine et Développement résidentiel Morne à Cabri (financement partiel)</t>
  </si>
  <si>
    <t xml:space="preserve">Construction Ministère du Commerce et de l'Industrie (financement partiel)</t>
  </si>
  <si>
    <t xml:space="preserve">320</t>
  </si>
  <si>
    <t xml:space="preserve">320-1</t>
  </si>
  <si>
    <t xml:space="preserve">519</t>
  </si>
  <si>
    <t xml:space="preserve">527</t>
  </si>
  <si>
    <t xml:space="preserve">Construction Ministère des Affaires Etrangères (financement partiel)</t>
  </si>
  <si>
    <t xml:space="preserve">321</t>
  </si>
  <si>
    <t xml:space="preserve">321-1</t>
  </si>
  <si>
    <t xml:space="preserve">529</t>
  </si>
  <si>
    <t xml:space="preserve">Réaménagement de Carrefour Desruisseaux (financement partiel)</t>
  </si>
  <si>
    <t xml:space="preserve">323</t>
  </si>
  <si>
    <t xml:space="preserve">428</t>
  </si>
  <si>
    <t xml:space="preserve">459</t>
  </si>
  <si>
    <t xml:space="preserve">497</t>
  </si>
  <si>
    <t xml:space="preserve">Rénovation urbaine Ennery (financement partiel)</t>
  </si>
  <si>
    <t xml:space="preserve">325</t>
  </si>
  <si>
    <t xml:space="preserve">334</t>
  </si>
  <si>
    <t xml:space="preserve">418</t>
  </si>
  <si>
    <t xml:space="preserve">465</t>
  </si>
  <si>
    <t xml:space="preserve">Rénovation urbaine de Hinche (financement partiel)</t>
  </si>
  <si>
    <t xml:space="preserve">308</t>
  </si>
  <si>
    <t xml:space="preserve">Rénovation urbaine de Limbé (financement partiel)</t>
  </si>
  <si>
    <t xml:space="preserve">337</t>
  </si>
  <si>
    <t xml:space="preserve">425</t>
  </si>
  <si>
    <t xml:space="preserve">Rénovation des routes du Village Artistique Nouailles de Croix des Bouquets (financement partiel)</t>
  </si>
  <si>
    <t xml:space="preserve">322</t>
  </si>
  <si>
    <t xml:space="preserve">354</t>
  </si>
  <si>
    <t xml:space="preserve">Sous-Programme de Réhabilitation et de Construction d'Infrastructures sanitaires</t>
  </si>
  <si>
    <t xml:space="preserve">Réhabilitation des Routes et des Systèmes de drainage du Centre-Ville de Port-au-Prince (Phase I) (financement partiel)</t>
  </si>
  <si>
    <t xml:space="preserve">Réalisation des Etudes des bâtiments publics (financement partiel)</t>
  </si>
  <si>
    <t xml:space="preserve">310</t>
  </si>
  <si>
    <t xml:space="preserve">Réhabilitation Triomphe (financement partiel)</t>
  </si>
  <si>
    <t xml:space="preserve">Réhabilitation Rex (financement partiel)</t>
  </si>
  <si>
    <t xml:space="preserve">Réhabilitation/Construction et Aménagement d'Infrastructures sportives (Phase I) (financement partiel)</t>
  </si>
  <si>
    <t xml:space="preserve">Démolition enlèvement et gestion des débris dans le périmètre pilote de reconstruction du centre-ville de Port-au-Prince (financement partiel)</t>
  </si>
  <si>
    <t xml:space="preserve">Réhabilitation/Construction et Aménagement des places publiques (Phase I) (financement partiel)</t>
  </si>
  <si>
    <t xml:space="preserve">538</t>
  </si>
  <si>
    <t xml:space="preserve">Réhabilitation de la route Borgne-Petit Bourg de Borgne</t>
  </si>
  <si>
    <t xml:space="preserve">Rénovation urbaine de la Grande Rivière du Nord</t>
  </si>
  <si>
    <t xml:space="preserve">313</t>
  </si>
  <si>
    <t xml:space="preserve">Travaux de protection de la ville de Borgne contre les crues de la rivière du Borgne</t>
  </si>
  <si>
    <t xml:space="preserve">372</t>
  </si>
  <si>
    <t xml:space="preserve">Travaux de protection de la ville de Grande Rivière du Nord contre les crues de la grande Rivière du Nord </t>
  </si>
  <si>
    <t xml:space="preserve">314</t>
  </si>
  <si>
    <r>
      <rPr>
        <sz val="11"/>
        <rFont val="Times New Roman"/>
        <family val="1"/>
      </rPr>
      <t xml:space="preserve">Electrification du Stade Land des Gabions des Cayes </t>
    </r>
    <r>
      <rPr>
        <b val="true"/>
        <sz val="11"/>
        <color rgb="FFFF0000"/>
        <rFont val="Times New Roman"/>
        <family val="1"/>
      </rPr>
      <t xml:space="preserve">(voir note no. 1)</t>
    </r>
  </si>
  <si>
    <t xml:space="preserve">Electrification de la ville de Marchand Dessalines</t>
  </si>
  <si>
    <t xml:space="preserve">311</t>
  </si>
  <si>
    <t xml:space="preserve">Rénovation urbaine des Cayes</t>
  </si>
  <si>
    <t xml:space="preserve">312</t>
  </si>
  <si>
    <t xml:space="preserve">Renforcement PNH</t>
  </si>
  <si>
    <t xml:space="preserve">556</t>
  </si>
  <si>
    <t xml:space="preserve">Intervention en matière d'habitat dans le quartier de Jalousie</t>
  </si>
  <si>
    <t xml:space="preserve">Appui à l'ULCBP</t>
  </si>
  <si>
    <t xml:space="preserve">309</t>
  </si>
  <si>
    <t xml:space="preserve">375</t>
  </si>
  <si>
    <t xml:space="preserve">Protection Sociale dans les zones urbaines</t>
  </si>
  <si>
    <t xml:space="preserve">Rénovation de l'Aéroport Guy Malary</t>
  </si>
  <si>
    <t xml:space="preserve">Rénovation Gymnasium Vincent</t>
  </si>
  <si>
    <t xml:space="preserve">362</t>
  </si>
  <si>
    <t xml:space="preserve">Protection des villes de la cote sud contre les risques d'inondation et des intempéries</t>
  </si>
  <si>
    <t xml:space="preserve">579</t>
  </si>
  <si>
    <t xml:space="preserve">Motocyclettes pour la DCPR</t>
  </si>
  <si>
    <t xml:space="preserve"> TOTAL</t>
  </si>
  <si>
    <t xml:space="preserve">RESOLUTION DU 18 JULLET 2012 </t>
  </si>
  <si>
    <t xml:space="preserve">RAPPORT DES TRANSFERTS EFFECTUES A PARTIR DES FONDS GENERES PAR L'ACCORD PETROCARIBE</t>
  </si>
  <si>
    <t xml:space="preserve">PAR ORDRE DE DECAISSEMENT</t>
  </si>
  <si>
    <t xml:space="preserve">NUMERO DES ORDRES DE DEC.</t>
  </si>
  <si>
    <t xml:space="preserve">REF. LETTRE DU MEF</t>
  </si>
  <si>
    <t xml:space="preserve">ORD. DEC # 308</t>
  </si>
  <si>
    <t xml:space="preserve">DGB/PB/8000 No. 02470 du 23 aout 2012</t>
  </si>
  <si>
    <t xml:space="preserve">ORD. DEC # 309</t>
  </si>
  <si>
    <t xml:space="preserve">DGB/PB/8000 No. 02471 du 23 aout 2012</t>
  </si>
  <si>
    <t xml:space="preserve">ORD. DEC # 310</t>
  </si>
  <si>
    <t xml:space="preserve">ORD. DEC # 311</t>
  </si>
  <si>
    <t xml:space="preserve">DGB/PB/8000 No. 02472 du 23 aout 2012</t>
  </si>
  <si>
    <t xml:space="preserve">ORD. DEC # 312</t>
  </si>
  <si>
    <t xml:space="preserve">ORD. DEC # 313</t>
  </si>
  <si>
    <t xml:space="preserve">ORD. DEC # 314</t>
  </si>
  <si>
    <t xml:space="preserve">ORD. DEC # 320</t>
  </si>
  <si>
    <t xml:space="preserve">DGB/PB/8000 No. 02659 du 12 sep-2012</t>
  </si>
  <si>
    <t xml:space="preserve">ORD. DEC # 321</t>
  </si>
  <si>
    <t xml:space="preserve">DGB/PB/8000 No. 02660 du 12 sep-2012</t>
  </si>
  <si>
    <t xml:space="preserve">ORD. DEC # 322</t>
  </si>
  <si>
    <t xml:space="preserve">DGB/PB/8000 No. 02661 du 12 sep-2012</t>
  </si>
  <si>
    <t xml:space="preserve">ORD. DEC # 323</t>
  </si>
  <si>
    <t xml:space="preserve">DGB/PB/8000 No. 02662 du 12 sep-2012</t>
  </si>
  <si>
    <t xml:space="preserve">ORD. DEC # 325</t>
  </si>
  <si>
    <t xml:space="preserve">DGB/PB/8000 No. 02664 du 12 sep-2012</t>
  </si>
  <si>
    <t xml:space="preserve">ORD. DEC # 326</t>
  </si>
  <si>
    <t xml:space="preserve">DGB/PB/8000 No. 02665 du 12 sep-2012</t>
  </si>
  <si>
    <t xml:space="preserve">ORD. DEC # 330</t>
  </si>
  <si>
    <t xml:space="preserve">DGB/PB/8000 No. 02680 du 13 sep-2012</t>
  </si>
  <si>
    <t xml:space="preserve">ORD. DEC # 331</t>
  </si>
  <si>
    <t xml:space="preserve">ORD. DEC # 334</t>
  </si>
  <si>
    <t xml:space="preserve">DGB/PB/8000 No. 02737 du 19 sep-2012</t>
  </si>
  <si>
    <t xml:space="preserve">ORD. DEC # 337</t>
  </si>
  <si>
    <t xml:space="preserve">DGB/PB/8000 No. 02739 du 19 sep-2012</t>
  </si>
  <si>
    <t xml:space="preserve">ORD. DEC # 353</t>
  </si>
  <si>
    <t xml:space="preserve">DGB/PB/8000 No. 00124 du 12 oct-2012</t>
  </si>
  <si>
    <t xml:space="preserve">ORD. DEC # 354</t>
  </si>
  <si>
    <t xml:space="preserve">DGB/PB/8000 No. 00152 du 18 oct-2012</t>
  </si>
  <si>
    <t xml:space="preserve">ORD. DEC # 320-1</t>
  </si>
  <si>
    <t xml:space="preserve">DGB/PB/8000 No. 00282 du 7 nov-12 et courriel du BMPAD du 9 nov-12 et DGB/PB/8000 No. 00311 du 12 nov-12</t>
  </si>
  <si>
    <t xml:space="preserve">ORD. DEC # 321-1</t>
  </si>
  <si>
    <t xml:space="preserve">ORD. DEC # 362</t>
  </si>
  <si>
    <t xml:space="preserve">DGB/PB/8000 No. 00700 10 décembre 2012</t>
  </si>
  <si>
    <t xml:space="preserve">ORD. DEC # 372</t>
  </si>
  <si>
    <t xml:space="preserve">DGB/PB/8000 No. 01113 25 janvier 2013</t>
  </si>
  <si>
    <t xml:space="preserve">ORD. DEC # 375</t>
  </si>
  <si>
    <t xml:space="preserve">DGB/PB/8000 No. 01133 29 janvier 2013</t>
  </si>
  <si>
    <t xml:space="preserve">ORD. DEC # 418</t>
  </si>
  <si>
    <t xml:space="preserve">DGB/PB/8000 No. 01564 du 12 mars 2013</t>
  </si>
  <si>
    <t xml:space="preserve">ORD. DEC # 425</t>
  </si>
  <si>
    <t xml:space="preserve">DGB/PB/8000 No. 01717 du 20 mars 2013</t>
  </si>
  <si>
    <t xml:space="preserve">ORD. DEC # 428</t>
  </si>
  <si>
    <t xml:space="preserve">DGB/PB/8000 No. 01750 du 25 mars 2013</t>
  </si>
  <si>
    <t xml:space="preserve">ORD. DEC # 459</t>
  </si>
  <si>
    <t xml:space="preserve">DGB/PB/8000 No. 02045 du 24 avril 2013</t>
  </si>
  <si>
    <t xml:space="preserve">ORD. DEC # 465</t>
  </si>
  <si>
    <t xml:space="preserve">DGB/PB/8000 No. 02038 du 24 avril 2013</t>
  </si>
  <si>
    <t xml:space="preserve">ORD. DEC # 487</t>
  </si>
  <si>
    <t xml:space="preserve">DGB/PB/8000 No. 02449 du 7 juin 2013</t>
  </si>
  <si>
    <t xml:space="preserve">ORD. DEC # 497</t>
  </si>
  <si>
    <t xml:space="preserve">DGB/PB/8000 No. 02582 du 20 juin 2013</t>
  </si>
  <si>
    <t xml:space="preserve">ORD. DEC # 519</t>
  </si>
  <si>
    <t xml:space="preserve">DGB/PB/8000 du 10 juillet 2013</t>
  </si>
  <si>
    <t xml:space="preserve">ORD. DEC # 527</t>
  </si>
  <si>
    <t xml:space="preserve">DGB/PB/8000 no 02829 du 15 juillet 2013</t>
  </si>
  <si>
    <t xml:space="preserve">ORD. DEC # 529</t>
  </si>
  <si>
    <t xml:space="preserve">DGB/PB/8000 no 02848 du 17 juillet 2013</t>
  </si>
  <si>
    <t xml:space="preserve">ORD. DEC # 538</t>
  </si>
  <si>
    <t xml:space="preserve">DGB/PB/8000 no 02909 du 24 juillet 2013</t>
  </si>
  <si>
    <t xml:space="preserve">ORD. DEC # 556</t>
  </si>
  <si>
    <t xml:space="preserve">DGB/ASIP/8000 no. 03129 du 20 aout 2013</t>
  </si>
  <si>
    <t xml:space="preserve">ORD. DEC # 574</t>
  </si>
  <si>
    <t xml:space="preserve">DGB/ASIP/8000 no. 03321 du 13 SEP-13</t>
  </si>
  <si>
    <t xml:space="preserve">ORD. DEC # 579</t>
  </si>
  <si>
    <t xml:space="preserve">DGB/ASIP/8000 no. 03435 du 27 AUG-13</t>
  </si>
  <si>
    <t xml:space="preserve">ORD. DEC # 595</t>
  </si>
  <si>
    <t xml:space="preserve">DGB/ASIP/8000 no. 00059 du 8 oct-13</t>
  </si>
  <si>
    <t xml:space="preserve">ORD. DEC 610</t>
  </si>
  <si>
    <t xml:space="preserve">DGB/ASIP/8000 no. 00351 du 6 NOV-13</t>
  </si>
  <si>
    <t xml:space="preserve">ORD. DEC 734</t>
  </si>
  <si>
    <t xml:space="preserve">DGB/ASIP/8000 no. 01598 du 8 avr-14</t>
  </si>
  <si>
    <t xml:space="preserve">ORD. DEC 749</t>
  </si>
  <si>
    <t xml:space="preserve">DGB/ASIP/8000 no. 01762 du 5 mai-14</t>
  </si>
  <si>
    <t xml:space="preserve">ORD. DEC # 754</t>
  </si>
  <si>
    <t xml:space="preserve">DGB/ASIP/8000 No. 01798 du 8 mai-2014</t>
  </si>
  <si>
    <t xml:space="preserve">ORD. DEC # </t>
  </si>
  <si>
    <t xml:space="preserve">DGB/ASIP/8000 No. 01964 du 29 mai-2014</t>
  </si>
  <si>
    <t xml:space="preserve">TOTAL</t>
  </si>
  <si>
    <t xml:space="preserve">Différence avec le total des transferts effectués</t>
  </si>
  <si>
    <t xml:space="preserve">Montant total des projets</t>
  </si>
  <si>
    <t xml:space="preserve">Balance à transférer au MEF</t>
  </si>
  <si>
    <t xml:space="preserve">Pourcentage des montants transférés</t>
  </si>
  <si>
    <t xml:space="preserve">RESOLUTION DU 18 JULLET 2012</t>
  </si>
  <si>
    <t xml:space="preserve">RESUME DES TRANSFERTS EFFECTUES A PARTIR DES FONDS GENERES PAR L'ACCORD PETROCARIBE</t>
  </si>
  <si>
    <t xml:space="preserve">Liste de 31 projets devant être financés partiellement à partir des fonds générés par l'accord PETROCARIBE</t>
  </si>
  <si>
    <t xml:space="preserve">Secteur d'activité</t>
  </si>
  <si>
    <t xml:space="preserve">Balance à Transférer</t>
  </si>
  <si>
    <t xml:space="preserve">INFRAS</t>
  </si>
  <si>
    <t xml:space="preserve">EDUC</t>
  </si>
  <si>
    <t xml:space="preserve">SANTE</t>
  </si>
  <si>
    <t xml:space="preserve">EAU &amp; ASSAINISSEMENT</t>
  </si>
  <si>
    <t xml:space="preserve">AGRICOL</t>
  </si>
  <si>
    <t xml:space="preserve">SOCIAL</t>
  </si>
  <si>
    <t xml:space="preserve">SECURITE</t>
  </si>
  <si>
    <t xml:space="preserve">ENERGIE</t>
  </si>
  <si>
    <t xml:space="preserve">COLLECTIVITES TERRITORIALES</t>
  </si>
  <si>
    <t xml:space="preserve">LOGEMENT</t>
  </si>
  <si>
    <t xml:space="preserve">ECONOMIE</t>
  </si>
  <si>
    <t xml:space="preserve">SPORTIF</t>
  </si>
  <si>
    <t xml:space="preserve">CULTURE</t>
  </si>
  <si>
    <t xml:space="preserve">AUTRES</t>
  </si>
  <si>
    <t xml:space="preserve">TANSFERTS</t>
  </si>
  <si>
    <t xml:space="preserve">EAU ET ASSAINISSEMENT</t>
  </si>
  <si>
    <r>
      <rPr>
        <sz val="11"/>
        <rFont val="Times New Roman"/>
        <family val="1"/>
      </rPr>
      <t xml:space="preserve">Electrification du Stade Land des Gabions des Cayes </t>
    </r>
    <r>
      <rPr>
        <b val="true"/>
        <sz val="10"/>
        <color rgb="FFFF0000"/>
        <rFont val="Times New Roman"/>
        <family val="1"/>
      </rPr>
      <t xml:space="preserve">(voir note no. 1)</t>
    </r>
  </si>
  <si>
    <t xml:space="preserve">NOTE NO. 1</t>
  </si>
  <si>
    <t xml:space="preserve">Le projet: "Electrification du Stade Land des Gabions des Cayes" est totalement désafecté suite à la résolution du 13 mars 2013 prise en conseil des ministres (ref: moniteur no. 52)</t>
  </si>
  <si>
    <t xml:space="preserve">Pourcentage surligné en verts: signifie montant transféré à 100%</t>
  </si>
  <si>
    <t xml:space="preserve">Pourcentage surligné en jaune: signifie pas de requêtes</t>
  </si>
  <si>
    <t xml:space="preserve">budget/secte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[$€-2]* #,##0.00_);_([$€-2]* \(#,##0.00\);_([$€-2]* \-??_)"/>
    <numFmt numFmtId="167" formatCode="@"/>
    <numFmt numFmtId="168" formatCode="[$-409]d\-mmm\-yy"/>
    <numFmt numFmtId="169" formatCode="0.00%"/>
    <numFmt numFmtId="170" formatCode="_(* #,##0.0000_);_(* \(#,##0.0000\);_(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9"/>
      <color rgb="FFFF0000"/>
      <name val="Times New Roman"/>
      <family val="1"/>
    </font>
    <font>
      <strike val="true"/>
      <sz val="9"/>
      <name val="Times New Roman"/>
      <family val="1"/>
    </font>
    <font>
      <b val="true"/>
      <sz val="11"/>
      <color rgb="FFFF0000"/>
      <name val="Times New Roman"/>
      <family val="1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8"/>
      <name val="Times New Roman"/>
      <family val="1"/>
    </font>
    <font>
      <sz val="11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6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Euro" xfId="22"/>
    <cellStyle name="Normal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41"/>
  <sheetViews>
    <sheetView showFormulas="false" showGridLines="fals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17.42"/>
    <col collapsed="false" customWidth="true" hidden="false" outlineLevel="0" max="3" min="3" style="2" width="17.85"/>
    <col collapsed="false" customWidth="true" hidden="false" outlineLevel="0" max="4" min="4" style="2" width="11.13"/>
    <col collapsed="false" customWidth="true" hidden="false" outlineLevel="0" max="5" min="5" style="2" width="15.28"/>
    <col collapsed="false" customWidth="true" hidden="false" outlineLevel="0" max="6" min="6" style="2" width="12.14"/>
    <col collapsed="false" customWidth="true" hidden="false" outlineLevel="0" max="7" min="7" style="2" width="15.56"/>
    <col collapsed="false" customWidth="true" hidden="false" outlineLevel="0" max="8" min="8" style="2" width="11.28"/>
    <col collapsed="false" customWidth="true" hidden="false" outlineLevel="0" max="9" min="9" style="2" width="12.14"/>
    <col collapsed="false" customWidth="true" hidden="false" outlineLevel="0" max="10" min="10" style="2" width="9.99"/>
    <col collapsed="false" customWidth="true" hidden="false" outlineLevel="0" max="11" min="11" style="2" width="15.28"/>
    <col collapsed="false" customWidth="true" hidden="false" outlineLevel="0" max="12" min="12" style="2" width="10.56"/>
    <col collapsed="false" customWidth="true" hidden="false" outlineLevel="0" max="13" min="13" style="2" width="13.7"/>
    <col collapsed="false" customWidth="true" hidden="true" outlineLevel="0" max="14" min="14" style="2" width="14.41"/>
    <col collapsed="false" customWidth="true" hidden="true" outlineLevel="0" max="15" min="15" style="2" width="20.7"/>
    <col collapsed="false" customWidth="true" hidden="true" outlineLevel="0" max="16" min="16" style="2" width="14.28"/>
    <col collapsed="false" customWidth="true" hidden="true" outlineLevel="0" max="17" min="17" style="2" width="18.99"/>
    <col collapsed="false" customWidth="true" hidden="true" outlineLevel="0" max="18" min="18" style="2" width="14.28"/>
    <col collapsed="false" customWidth="true" hidden="true" outlineLevel="0" max="19" min="19" style="2" width="19.28"/>
    <col collapsed="false" customWidth="true" hidden="true" outlineLevel="0" max="20" min="20" style="2" width="13.28"/>
    <col collapsed="false" customWidth="true" hidden="true" outlineLevel="0" max="21" min="21" style="2" width="19.28"/>
    <col collapsed="false" customWidth="true" hidden="true" outlineLevel="0" max="22" min="22" style="2" width="14.28"/>
    <col collapsed="false" customWidth="true" hidden="true" outlineLevel="0" max="23" min="23" style="2" width="19.7"/>
    <col collapsed="false" customWidth="true" hidden="true" outlineLevel="0" max="24" min="24" style="2" width="14.28"/>
    <col collapsed="false" customWidth="true" hidden="true" outlineLevel="0" max="25" min="25" style="2" width="19.56"/>
    <col collapsed="false" customWidth="true" hidden="true" outlineLevel="0" max="26" min="26" style="2" width="14.28"/>
    <col collapsed="false" customWidth="true" hidden="true" outlineLevel="0" max="27" min="27" style="2" width="19.41"/>
    <col collapsed="false" customWidth="true" hidden="true" outlineLevel="0" max="28" min="28" style="2" width="14.28"/>
    <col collapsed="false" customWidth="true" hidden="true" outlineLevel="0" max="29" min="29" style="2" width="20.85"/>
    <col collapsed="false" customWidth="true" hidden="true" outlineLevel="0" max="30" min="30" style="2" width="14.28"/>
    <col collapsed="false" customWidth="true" hidden="true" outlineLevel="0" max="31" min="31" style="2" width="22.56"/>
    <col collapsed="false" customWidth="true" hidden="true" outlineLevel="0" max="32" min="32" style="2" width="14.28"/>
    <col collapsed="false" customWidth="true" hidden="true" outlineLevel="0" max="33" min="33" style="2" width="19.41"/>
    <col collapsed="false" customWidth="true" hidden="true" outlineLevel="0" max="34" min="34" style="2" width="14.28"/>
    <col collapsed="false" customWidth="true" hidden="true" outlineLevel="0" max="35" min="35" style="2" width="21.28"/>
    <col collapsed="false" customWidth="true" hidden="true" outlineLevel="0" max="36" min="36" style="2" width="14.28"/>
    <col collapsed="false" customWidth="true" hidden="true" outlineLevel="0" max="37" min="37" style="2" width="17.56"/>
    <col collapsed="false" customWidth="true" hidden="true" outlineLevel="0" max="38" min="38" style="2" width="14.28"/>
    <col collapsed="false" customWidth="true" hidden="true" outlineLevel="0" max="39" min="39" style="2" width="20.56"/>
    <col collapsed="false" customWidth="true" hidden="true" outlineLevel="0" max="40" min="40" style="2" width="14.28"/>
    <col collapsed="false" customWidth="true" hidden="true" outlineLevel="0" max="41" min="41" style="2" width="18.56"/>
    <col collapsed="false" customWidth="true" hidden="true" outlineLevel="0" max="42" min="42" style="2" width="14.28"/>
    <col collapsed="false" customWidth="true" hidden="true" outlineLevel="0" max="43" min="43" style="2" width="19.28"/>
    <col collapsed="false" customWidth="true" hidden="true" outlineLevel="0" max="44" min="44" style="2" width="14.28"/>
    <col collapsed="false" customWidth="true" hidden="true" outlineLevel="0" max="45" min="45" style="2" width="15.28"/>
    <col collapsed="false" customWidth="true" hidden="true" outlineLevel="0" max="52" min="46" style="2" width="14.28"/>
    <col collapsed="false" customWidth="true" hidden="true" outlineLevel="0" max="53" min="53" style="2" width="19.28"/>
    <col collapsed="false" customWidth="true" hidden="true" outlineLevel="0" max="54" min="54" style="2" width="14.28"/>
    <col collapsed="false" customWidth="true" hidden="true" outlineLevel="0" max="55" min="55" style="2" width="17.28"/>
    <col collapsed="false" customWidth="true" hidden="true" outlineLevel="0" max="56" min="56" style="2" width="14.28"/>
    <col collapsed="false" customWidth="true" hidden="true" outlineLevel="0" max="57" min="57" style="2" width="19.28"/>
    <col collapsed="false" customWidth="true" hidden="true" outlineLevel="0" max="58" min="58" style="2" width="14.28"/>
    <col collapsed="false" customWidth="true" hidden="true" outlineLevel="0" max="59" min="59" style="2" width="16.84"/>
    <col collapsed="false" customWidth="true" hidden="true" outlineLevel="0" max="60" min="60" style="2" width="14.99"/>
    <col collapsed="false" customWidth="true" hidden="true" outlineLevel="0" max="61" min="61" style="2" width="19.85"/>
    <col collapsed="false" customWidth="true" hidden="true" outlineLevel="0" max="62" min="62" style="2" width="14.56"/>
    <col collapsed="false" customWidth="true" hidden="true" outlineLevel="0" max="63" min="63" style="2" width="19.56"/>
    <col collapsed="false" customWidth="true" hidden="true" outlineLevel="0" max="64" min="64" style="2" width="13.56"/>
    <col collapsed="false" customWidth="true" hidden="true" outlineLevel="0" max="65" min="65" style="2" width="17.14"/>
    <col collapsed="false" customWidth="true" hidden="true" outlineLevel="0" max="66" min="66" style="2" width="15.7"/>
    <col collapsed="false" customWidth="true" hidden="true" outlineLevel="0" max="67" min="67" style="2" width="17.14"/>
    <col collapsed="false" customWidth="true" hidden="true" outlineLevel="0" max="68" min="68" style="2" width="14.56"/>
    <col collapsed="false" customWidth="true" hidden="true" outlineLevel="0" max="69" min="69" style="2" width="19.56"/>
    <col collapsed="false" customWidth="true" hidden="true" outlineLevel="0" max="70" min="70" style="2" width="14.56"/>
    <col collapsed="false" customWidth="true" hidden="true" outlineLevel="0" max="71" min="71" style="2" width="19.56"/>
    <col collapsed="false" customWidth="true" hidden="true" outlineLevel="0" max="72" min="72" style="2" width="14.56"/>
    <col collapsed="false" customWidth="true" hidden="true" outlineLevel="0" max="73" min="73" style="2" width="19.56"/>
    <col collapsed="false" customWidth="true" hidden="true" outlineLevel="0" max="74" min="74" style="2" width="13.56"/>
    <col collapsed="false" customWidth="true" hidden="true" outlineLevel="0" max="75" min="75" style="2" width="16.56"/>
    <col collapsed="false" customWidth="true" hidden="true" outlineLevel="0" max="76" min="76" style="2" width="15.7"/>
    <col collapsed="false" customWidth="true" hidden="true" outlineLevel="0" max="77" min="77" style="2" width="16.13"/>
    <col collapsed="false" customWidth="true" hidden="true" outlineLevel="0" max="78" min="78" style="2" width="13.28"/>
    <col collapsed="false" customWidth="true" hidden="true" outlineLevel="0" max="79" min="79" style="2" width="17.14"/>
    <col collapsed="false" customWidth="true" hidden="true" outlineLevel="0" max="80" min="80" style="2" width="14.85"/>
    <col collapsed="false" customWidth="true" hidden="true" outlineLevel="0" max="81" min="81" style="2" width="16.13"/>
    <col collapsed="false" customWidth="true" hidden="true" outlineLevel="0" max="82" min="82" style="2" width="13.14"/>
    <col collapsed="false" customWidth="true" hidden="true" outlineLevel="0" max="83" min="83" style="2" width="17.14"/>
    <col collapsed="false" customWidth="true" hidden="true" outlineLevel="0" max="84" min="84" style="2" width="14.7"/>
    <col collapsed="false" customWidth="true" hidden="true" outlineLevel="0" max="85" min="85" style="2" width="17.14"/>
    <col collapsed="false" customWidth="true" hidden="true" outlineLevel="0" max="86" min="86" style="2" width="14.7"/>
    <col collapsed="false" customWidth="true" hidden="true" outlineLevel="0" max="87" min="87" style="2" width="17.14"/>
    <col collapsed="false" customWidth="true" hidden="true" outlineLevel="0" max="88" min="88" style="2" width="14.14"/>
    <col collapsed="false" customWidth="true" hidden="true" outlineLevel="0" max="89" min="89" style="2" width="16.13"/>
    <col collapsed="false" customWidth="true" hidden="true" outlineLevel="0" max="90" min="90" style="2" width="13.28"/>
    <col collapsed="false" customWidth="true" hidden="true" outlineLevel="0" max="91" min="91" style="2" width="17.14"/>
    <col collapsed="false" customWidth="true" hidden="true" outlineLevel="0" max="92" min="92" style="2" width="14.85"/>
    <col collapsed="false" customWidth="true" hidden="true" outlineLevel="0" max="93" min="93" style="2" width="16.13"/>
    <col collapsed="false" customWidth="true" hidden="true" outlineLevel="0" max="94" min="94" style="2" width="14.7"/>
    <col collapsed="false" customWidth="true" hidden="true" outlineLevel="0" max="95" min="95" style="2" width="17.14"/>
    <col collapsed="false" customWidth="true" hidden="true" outlineLevel="0" max="96" min="96" style="2" width="14.41"/>
    <col collapsed="false" customWidth="true" hidden="true" outlineLevel="0" max="97" min="97" style="2" width="17.14"/>
    <col collapsed="false" customWidth="true" hidden="true" outlineLevel="0" max="98" min="98" style="2" width="12.56"/>
    <col collapsed="false" customWidth="true" hidden="true" outlineLevel="0" max="99" min="99" style="2" width="17.14"/>
    <col collapsed="false" customWidth="true" hidden="true" outlineLevel="0" max="100" min="100" style="2" width="12.56"/>
    <col collapsed="false" customWidth="true" hidden="true" outlineLevel="0" max="101" min="101" style="2" width="17.14"/>
    <col collapsed="false" customWidth="true" hidden="true" outlineLevel="0" max="102" min="102" style="2" width="14.41"/>
    <col collapsed="false" customWidth="true" hidden="true" outlineLevel="0" max="103" min="103" style="2" width="17.14"/>
    <col collapsed="false" customWidth="true" hidden="true" outlineLevel="0" max="104" min="104" style="2" width="15.13"/>
    <col collapsed="false" customWidth="true" hidden="true" outlineLevel="0" max="105" min="105" style="2" width="17.14"/>
    <col collapsed="false" customWidth="true" hidden="true" outlineLevel="0" max="106" min="106" style="2" width="12.99"/>
    <col collapsed="false" customWidth="true" hidden="true" outlineLevel="0" max="107" min="107" style="2" width="17.14"/>
    <col collapsed="false" customWidth="true" hidden="true" outlineLevel="0" max="108" min="108" style="2" width="12.99"/>
    <col collapsed="false" customWidth="true" hidden="true" outlineLevel="0" max="115" min="109" style="2" width="16.13"/>
    <col collapsed="false" customWidth="true" hidden="false" outlineLevel="0" max="116" min="116" style="2" width="16.42"/>
    <col collapsed="false" customWidth="true" hidden="false" outlineLevel="0" max="117" min="117" style="2" width="17.99"/>
    <col collapsed="false" customWidth="true" hidden="false" outlineLevel="0" max="118" min="118" style="2" width="14.7"/>
    <col collapsed="false" customWidth="true" hidden="true" outlineLevel="0" max="124" min="119" style="3" width="9.85"/>
    <col collapsed="false" customWidth="true" hidden="true" outlineLevel="0" max="125" min="125" style="2" width="15.7"/>
    <col collapsed="false" customWidth="true" hidden="false" outlineLevel="0" max="126" min="126" style="4" width="9.85"/>
    <col collapsed="false" customWidth="true" hidden="false" outlineLevel="0" max="127" min="127" style="2" width="14.99"/>
    <col collapsed="false" customWidth="true" hidden="false" outlineLevel="0" max="128" min="128" style="4" width="17.28"/>
    <col collapsed="false" customWidth="true" hidden="false" outlineLevel="0" max="129" min="129" style="4" width="15.56"/>
    <col collapsed="false" customWidth="true" hidden="false" outlineLevel="0" max="130" min="130" style="4" width="14.7"/>
    <col collapsed="false" customWidth="false" hidden="false" outlineLevel="0" max="131" min="131" style="4" width="9.14"/>
    <col collapsed="false" customWidth="true" hidden="false" outlineLevel="0" max="132" min="132" style="2" width="14.7"/>
    <col collapsed="false" customWidth="false" hidden="false" outlineLevel="0" max="257" min="133" style="4" width="9.14"/>
  </cols>
  <sheetData>
    <row r="1" s="8" customFormat="true" ht="24.75" hidden="false" customHeight="true" outlineLevel="0" collapsed="false">
      <c r="A1" s="5"/>
      <c r="B1" s="5"/>
      <c r="C1" s="5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6"/>
      <c r="BC1" s="6"/>
      <c r="BD1" s="6"/>
      <c r="BE1" s="6"/>
      <c r="BF1" s="5"/>
      <c r="BG1" s="6"/>
      <c r="BH1" s="6"/>
      <c r="BI1" s="6"/>
      <c r="BJ1" s="5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5"/>
      <c r="BY1" s="6"/>
      <c r="BZ1" s="6"/>
      <c r="CA1" s="6"/>
      <c r="CB1" s="6"/>
      <c r="CC1" s="6"/>
      <c r="CD1" s="6"/>
      <c r="CE1" s="6"/>
      <c r="CF1" s="5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7"/>
      <c r="DP1" s="3"/>
      <c r="DQ1" s="3"/>
      <c r="DR1" s="3"/>
      <c r="DS1" s="3"/>
      <c r="DT1" s="3"/>
      <c r="DU1" s="2"/>
      <c r="DW1" s="2"/>
      <c r="EB1" s="2"/>
    </row>
    <row r="2" customFormat="false" ht="20.25" hidden="false" customHeight="true" outlineLevel="0" collapsed="false">
      <c r="A2" s="5"/>
      <c r="B2" s="5"/>
      <c r="C2" s="5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9"/>
      <c r="BC2" s="6"/>
      <c r="BD2" s="6"/>
      <c r="BE2" s="6"/>
      <c r="BF2" s="5"/>
      <c r="BG2" s="6"/>
      <c r="BH2" s="6"/>
      <c r="BI2" s="6"/>
      <c r="BJ2" s="5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5"/>
      <c r="BY2" s="6"/>
      <c r="BZ2" s="6"/>
      <c r="CA2" s="6"/>
      <c r="CB2" s="6"/>
      <c r="CC2" s="6"/>
      <c r="CD2" s="6"/>
      <c r="CE2" s="6"/>
      <c r="CF2" s="5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7"/>
    </row>
    <row r="3" customFormat="false" ht="19.5" hidden="false" customHeight="true" outlineLevel="0" collapsed="false">
      <c r="A3" s="5"/>
      <c r="B3" s="5"/>
      <c r="C3" s="5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6"/>
      <c r="BC3" s="6"/>
      <c r="BD3" s="6"/>
      <c r="BE3" s="6"/>
      <c r="BF3" s="5"/>
      <c r="BG3" s="6"/>
      <c r="BH3" s="6"/>
      <c r="BI3" s="6"/>
      <c r="BJ3" s="5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5"/>
      <c r="BY3" s="6"/>
      <c r="BZ3" s="6"/>
      <c r="CA3" s="6"/>
      <c r="CB3" s="6"/>
      <c r="CC3" s="6"/>
      <c r="CD3" s="6"/>
      <c r="CE3" s="6"/>
      <c r="CF3" s="5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7"/>
    </row>
    <row r="4" s="11" customFormat="true" ht="19.5" hidden="false" customHeight="true" outlineLevel="0" collapsed="false">
      <c r="A4" s="5"/>
      <c r="B4" s="5"/>
      <c r="C4" s="5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10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6"/>
      <c r="BC4" s="6"/>
      <c r="BD4" s="6"/>
      <c r="BE4" s="6"/>
      <c r="BF4" s="5"/>
      <c r="BG4" s="6"/>
      <c r="BH4" s="6"/>
      <c r="BI4" s="6"/>
      <c r="BJ4" s="5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5"/>
      <c r="BY4" s="6"/>
      <c r="BZ4" s="6"/>
      <c r="CA4" s="6"/>
      <c r="CB4" s="6"/>
      <c r="CC4" s="6"/>
      <c r="CD4" s="6"/>
      <c r="CE4" s="6"/>
      <c r="CF4" s="5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7"/>
      <c r="DP4" s="3"/>
      <c r="DQ4" s="3"/>
      <c r="DR4" s="3"/>
      <c r="DS4" s="3"/>
      <c r="DT4" s="3"/>
      <c r="DU4" s="2"/>
      <c r="DW4" s="2"/>
      <c r="EB4" s="2"/>
    </row>
    <row r="5" customFormat="false" ht="18.75" hidden="false" customHeight="true" outlineLevel="0" collapsed="false">
      <c r="A5" s="12"/>
      <c r="B5" s="12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</row>
    <row r="6" customFormat="false" ht="18.75" hidden="false" customHeight="true" outlineLevel="0" collapsed="false">
      <c r="A6" s="13" t="s">
        <v>4</v>
      </c>
      <c r="B6" s="14" t="s">
        <v>5</v>
      </c>
      <c r="C6" s="15" t="s">
        <v>6</v>
      </c>
      <c r="D6" s="15" t="s">
        <v>7</v>
      </c>
      <c r="E6" s="15"/>
      <c r="F6" s="15" t="s">
        <v>8</v>
      </c>
      <c r="G6" s="15"/>
      <c r="H6" s="15" t="s">
        <v>9</v>
      </c>
      <c r="I6" s="15"/>
      <c r="J6" s="15" t="s">
        <v>10</v>
      </c>
      <c r="K6" s="15"/>
      <c r="L6" s="15" t="s">
        <v>11</v>
      </c>
      <c r="M6" s="15"/>
      <c r="N6" s="15" t="s">
        <v>12</v>
      </c>
      <c r="O6" s="15"/>
      <c r="P6" s="15" t="s">
        <v>13</v>
      </c>
      <c r="Q6" s="15"/>
      <c r="R6" s="15" t="s">
        <v>14</v>
      </c>
      <c r="S6" s="15"/>
      <c r="T6" s="15" t="s">
        <v>15</v>
      </c>
      <c r="U6" s="15"/>
      <c r="V6" s="15" t="s">
        <v>16</v>
      </c>
      <c r="W6" s="15"/>
      <c r="X6" s="15" t="s">
        <v>17</v>
      </c>
      <c r="Y6" s="15"/>
      <c r="Z6" s="15" t="s">
        <v>18</v>
      </c>
      <c r="AA6" s="15"/>
      <c r="AB6" s="15" t="s">
        <v>19</v>
      </c>
      <c r="AC6" s="15"/>
      <c r="AD6" s="15" t="s">
        <v>20</v>
      </c>
      <c r="AE6" s="15"/>
      <c r="AF6" s="15" t="s">
        <v>21</v>
      </c>
      <c r="AG6" s="15"/>
      <c r="AH6" s="15" t="s">
        <v>22</v>
      </c>
      <c r="AI6" s="15"/>
      <c r="AJ6" s="15" t="s">
        <v>23</v>
      </c>
      <c r="AK6" s="15"/>
      <c r="AL6" s="15" t="s">
        <v>24</v>
      </c>
      <c r="AM6" s="15"/>
      <c r="AN6" s="15" t="s">
        <v>25</v>
      </c>
      <c r="AO6" s="15"/>
      <c r="AP6" s="15" t="s">
        <v>26</v>
      </c>
      <c r="AQ6" s="15"/>
      <c r="AR6" s="15" t="s">
        <v>27</v>
      </c>
      <c r="AS6" s="15"/>
      <c r="AT6" s="15" t="s">
        <v>28</v>
      </c>
      <c r="AU6" s="15"/>
      <c r="AV6" s="15" t="s">
        <v>29</v>
      </c>
      <c r="AW6" s="15"/>
      <c r="AX6" s="15" t="s">
        <v>30</v>
      </c>
      <c r="AY6" s="15"/>
      <c r="AZ6" s="15" t="s">
        <v>28</v>
      </c>
      <c r="BA6" s="15"/>
      <c r="BB6" s="15" t="s">
        <v>29</v>
      </c>
      <c r="BC6" s="15"/>
      <c r="BD6" s="15" t="s">
        <v>30</v>
      </c>
      <c r="BE6" s="15"/>
      <c r="BF6" s="15" t="s">
        <v>31</v>
      </c>
      <c r="BG6" s="15"/>
      <c r="BH6" s="15" t="s">
        <v>32</v>
      </c>
      <c r="BI6" s="15"/>
      <c r="BJ6" s="15" t="s">
        <v>33</v>
      </c>
      <c r="BK6" s="15"/>
      <c r="BL6" s="15" t="s">
        <v>34</v>
      </c>
      <c r="BM6" s="15"/>
      <c r="BN6" s="15" t="s">
        <v>35</v>
      </c>
      <c r="BO6" s="15"/>
      <c r="BP6" s="15" t="s">
        <v>36</v>
      </c>
      <c r="BQ6" s="15"/>
      <c r="BR6" s="15" t="s">
        <v>37</v>
      </c>
      <c r="BS6" s="15"/>
      <c r="BT6" s="15" t="s">
        <v>38</v>
      </c>
      <c r="BU6" s="15"/>
      <c r="BV6" s="15" t="s">
        <v>39</v>
      </c>
      <c r="BW6" s="15"/>
      <c r="BX6" s="15" t="s">
        <v>40</v>
      </c>
      <c r="BY6" s="15"/>
      <c r="BZ6" s="16" t="s">
        <v>41</v>
      </c>
      <c r="CA6" s="16"/>
      <c r="CB6" s="15" t="s">
        <v>42</v>
      </c>
      <c r="CC6" s="15"/>
      <c r="CD6" s="15" t="s">
        <v>43</v>
      </c>
      <c r="CE6" s="15"/>
      <c r="CF6" s="15" t="s">
        <v>44</v>
      </c>
      <c r="CG6" s="15"/>
      <c r="CH6" s="15" t="s">
        <v>45</v>
      </c>
      <c r="CI6" s="15"/>
      <c r="CJ6" s="15" t="s">
        <v>46</v>
      </c>
      <c r="CK6" s="15"/>
      <c r="CL6" s="15" t="s">
        <v>47</v>
      </c>
      <c r="CM6" s="15"/>
      <c r="CN6" s="17" t="s">
        <v>48</v>
      </c>
      <c r="CO6" s="17"/>
      <c r="CP6" s="15" t="s">
        <v>49</v>
      </c>
      <c r="CQ6" s="15"/>
      <c r="CR6" s="15" t="s">
        <v>50</v>
      </c>
      <c r="CS6" s="15"/>
      <c r="CT6" s="15" t="s">
        <v>51</v>
      </c>
      <c r="CU6" s="15"/>
      <c r="CV6" s="15" t="s">
        <v>52</v>
      </c>
      <c r="CW6" s="15"/>
      <c r="CX6" s="15" t="s">
        <v>53</v>
      </c>
      <c r="CY6" s="15"/>
      <c r="CZ6" s="15" t="s">
        <v>54</v>
      </c>
      <c r="DA6" s="15"/>
      <c r="DB6" s="15" t="s">
        <v>55</v>
      </c>
      <c r="DC6" s="15"/>
      <c r="DD6" s="15" t="s">
        <v>56</v>
      </c>
      <c r="DE6" s="15"/>
      <c r="DF6" s="15" t="s">
        <v>57</v>
      </c>
      <c r="DG6" s="15"/>
      <c r="DH6" s="15" t="s">
        <v>58</v>
      </c>
      <c r="DI6" s="15"/>
      <c r="DJ6" s="15" t="s">
        <v>59</v>
      </c>
      <c r="DK6" s="15"/>
      <c r="DL6" s="15" t="s">
        <v>60</v>
      </c>
      <c r="DM6" s="17" t="s">
        <v>61</v>
      </c>
      <c r="DN6" s="17" t="s">
        <v>62</v>
      </c>
      <c r="DO6" s="18" t="s">
        <v>63</v>
      </c>
      <c r="DP6" s="18"/>
      <c r="DQ6" s="18"/>
      <c r="DR6" s="18"/>
      <c r="DS6" s="18"/>
      <c r="DT6" s="18"/>
      <c r="DU6" s="19" t="s">
        <v>64</v>
      </c>
      <c r="DY6" s="2"/>
    </row>
    <row r="7" customFormat="false" ht="12" hidden="false" customHeight="false" outlineLevel="0" collapsed="false">
      <c r="A7" s="13"/>
      <c r="B7" s="20" t="s">
        <v>65</v>
      </c>
      <c r="C7" s="15"/>
      <c r="D7" s="21" t="s">
        <v>66</v>
      </c>
      <c r="E7" s="21" t="s">
        <v>67</v>
      </c>
      <c r="F7" s="21" t="s">
        <v>66</v>
      </c>
      <c r="G7" s="21" t="s">
        <v>67</v>
      </c>
      <c r="H7" s="21" t="s">
        <v>66</v>
      </c>
      <c r="I7" s="21" t="s">
        <v>67</v>
      </c>
      <c r="J7" s="21" t="s">
        <v>66</v>
      </c>
      <c r="K7" s="21" t="s">
        <v>67</v>
      </c>
      <c r="L7" s="21" t="s">
        <v>66</v>
      </c>
      <c r="M7" s="21" t="s">
        <v>67</v>
      </c>
      <c r="N7" s="21" t="s">
        <v>66</v>
      </c>
      <c r="O7" s="21" t="s">
        <v>67</v>
      </c>
      <c r="P7" s="21" t="s">
        <v>66</v>
      </c>
      <c r="Q7" s="21" t="s">
        <v>67</v>
      </c>
      <c r="R7" s="21" t="s">
        <v>66</v>
      </c>
      <c r="S7" s="21" t="s">
        <v>67</v>
      </c>
      <c r="T7" s="21" t="s">
        <v>66</v>
      </c>
      <c r="U7" s="21" t="s">
        <v>67</v>
      </c>
      <c r="V7" s="21" t="s">
        <v>66</v>
      </c>
      <c r="W7" s="21" t="s">
        <v>67</v>
      </c>
      <c r="X7" s="21" t="s">
        <v>66</v>
      </c>
      <c r="Y7" s="21" t="s">
        <v>67</v>
      </c>
      <c r="Z7" s="21" t="s">
        <v>66</v>
      </c>
      <c r="AA7" s="21" t="s">
        <v>67</v>
      </c>
      <c r="AB7" s="21" t="s">
        <v>66</v>
      </c>
      <c r="AC7" s="21" t="s">
        <v>67</v>
      </c>
      <c r="AD7" s="21" t="s">
        <v>66</v>
      </c>
      <c r="AE7" s="21" t="s">
        <v>67</v>
      </c>
      <c r="AF7" s="21" t="s">
        <v>66</v>
      </c>
      <c r="AG7" s="21" t="s">
        <v>67</v>
      </c>
      <c r="AH7" s="21" t="s">
        <v>66</v>
      </c>
      <c r="AI7" s="21" t="s">
        <v>67</v>
      </c>
      <c r="AJ7" s="21" t="s">
        <v>66</v>
      </c>
      <c r="AK7" s="21" t="s">
        <v>67</v>
      </c>
      <c r="AL7" s="21" t="s">
        <v>66</v>
      </c>
      <c r="AM7" s="21" t="s">
        <v>67</v>
      </c>
      <c r="AN7" s="21" t="s">
        <v>66</v>
      </c>
      <c r="AO7" s="21" t="s">
        <v>67</v>
      </c>
      <c r="AP7" s="21" t="s">
        <v>66</v>
      </c>
      <c r="AQ7" s="21" t="s">
        <v>67</v>
      </c>
      <c r="AR7" s="21" t="s">
        <v>66</v>
      </c>
      <c r="AS7" s="21" t="s">
        <v>67</v>
      </c>
      <c r="AT7" s="21" t="s">
        <v>66</v>
      </c>
      <c r="AU7" s="21" t="s">
        <v>67</v>
      </c>
      <c r="AV7" s="21" t="s">
        <v>66</v>
      </c>
      <c r="AW7" s="21" t="s">
        <v>67</v>
      </c>
      <c r="AX7" s="21" t="s">
        <v>66</v>
      </c>
      <c r="AY7" s="21" t="s">
        <v>67</v>
      </c>
      <c r="AZ7" s="21" t="s">
        <v>66</v>
      </c>
      <c r="BA7" s="21" t="s">
        <v>67</v>
      </c>
      <c r="BB7" s="21" t="s">
        <v>66</v>
      </c>
      <c r="BC7" s="21" t="s">
        <v>67</v>
      </c>
      <c r="BD7" s="21" t="s">
        <v>66</v>
      </c>
      <c r="BE7" s="21" t="s">
        <v>67</v>
      </c>
      <c r="BF7" s="21" t="s">
        <v>66</v>
      </c>
      <c r="BG7" s="21" t="s">
        <v>67</v>
      </c>
      <c r="BH7" s="21" t="s">
        <v>66</v>
      </c>
      <c r="BI7" s="21" t="s">
        <v>67</v>
      </c>
      <c r="BJ7" s="21" t="s">
        <v>66</v>
      </c>
      <c r="BK7" s="21" t="s">
        <v>67</v>
      </c>
      <c r="BL7" s="21" t="s">
        <v>66</v>
      </c>
      <c r="BM7" s="21" t="s">
        <v>67</v>
      </c>
      <c r="BN7" s="21" t="s">
        <v>66</v>
      </c>
      <c r="BO7" s="21" t="s">
        <v>67</v>
      </c>
      <c r="BP7" s="21" t="s">
        <v>66</v>
      </c>
      <c r="BQ7" s="21" t="s">
        <v>67</v>
      </c>
      <c r="BR7" s="21" t="s">
        <v>66</v>
      </c>
      <c r="BS7" s="21" t="s">
        <v>67</v>
      </c>
      <c r="BT7" s="21" t="s">
        <v>66</v>
      </c>
      <c r="BU7" s="21" t="s">
        <v>67</v>
      </c>
      <c r="BV7" s="21" t="s">
        <v>66</v>
      </c>
      <c r="BW7" s="21" t="s">
        <v>67</v>
      </c>
      <c r="BX7" s="21" t="s">
        <v>66</v>
      </c>
      <c r="BY7" s="21" t="s">
        <v>67</v>
      </c>
      <c r="BZ7" s="21" t="s">
        <v>66</v>
      </c>
      <c r="CA7" s="21" t="s">
        <v>67</v>
      </c>
      <c r="CB7" s="21" t="s">
        <v>66</v>
      </c>
      <c r="CC7" s="21" t="s">
        <v>67</v>
      </c>
      <c r="CD7" s="21" t="s">
        <v>66</v>
      </c>
      <c r="CE7" s="21" t="s">
        <v>67</v>
      </c>
      <c r="CF7" s="21" t="s">
        <v>66</v>
      </c>
      <c r="CG7" s="21" t="s">
        <v>67</v>
      </c>
      <c r="CH7" s="21" t="s">
        <v>66</v>
      </c>
      <c r="CI7" s="21" t="s">
        <v>67</v>
      </c>
      <c r="CJ7" s="21" t="s">
        <v>66</v>
      </c>
      <c r="CK7" s="21" t="s">
        <v>67</v>
      </c>
      <c r="CL7" s="21" t="s">
        <v>66</v>
      </c>
      <c r="CM7" s="21" t="s">
        <v>67</v>
      </c>
      <c r="CN7" s="21" t="s">
        <v>66</v>
      </c>
      <c r="CO7" s="21" t="s">
        <v>67</v>
      </c>
      <c r="CP7" s="21" t="s">
        <v>66</v>
      </c>
      <c r="CQ7" s="21" t="s">
        <v>67</v>
      </c>
      <c r="CR7" s="21" t="s">
        <v>66</v>
      </c>
      <c r="CS7" s="21" t="s">
        <v>67</v>
      </c>
      <c r="CT7" s="21" t="s">
        <v>66</v>
      </c>
      <c r="CU7" s="21" t="s">
        <v>67</v>
      </c>
      <c r="CV7" s="21" t="s">
        <v>66</v>
      </c>
      <c r="CW7" s="21" t="s">
        <v>67</v>
      </c>
      <c r="CX7" s="21" t="s">
        <v>66</v>
      </c>
      <c r="CY7" s="21" t="s">
        <v>67</v>
      </c>
      <c r="CZ7" s="21" t="s">
        <v>66</v>
      </c>
      <c r="DA7" s="21" t="s">
        <v>67</v>
      </c>
      <c r="DB7" s="21" t="s">
        <v>66</v>
      </c>
      <c r="DC7" s="21" t="s">
        <v>67</v>
      </c>
      <c r="DD7" s="21" t="s">
        <v>66</v>
      </c>
      <c r="DE7" s="21" t="s">
        <v>67</v>
      </c>
      <c r="DF7" s="21" t="s">
        <v>66</v>
      </c>
      <c r="DG7" s="21" t="s">
        <v>67</v>
      </c>
      <c r="DH7" s="21" t="s">
        <v>66</v>
      </c>
      <c r="DI7" s="21" t="s">
        <v>67</v>
      </c>
      <c r="DJ7" s="21" t="s">
        <v>66</v>
      </c>
      <c r="DK7" s="21" t="s">
        <v>67</v>
      </c>
      <c r="DL7" s="15" t="s">
        <v>68</v>
      </c>
      <c r="DM7" s="17"/>
      <c r="DN7" s="17"/>
      <c r="DO7" s="22" t="s">
        <v>69</v>
      </c>
      <c r="DP7" s="22" t="s">
        <v>70</v>
      </c>
      <c r="DQ7" s="22" t="s">
        <v>71</v>
      </c>
      <c r="DR7" s="22" t="s">
        <v>72</v>
      </c>
      <c r="DS7" s="22" t="s">
        <v>73</v>
      </c>
      <c r="DT7" s="22" t="s">
        <v>74</v>
      </c>
      <c r="DU7" s="23"/>
    </row>
    <row r="8" customFormat="false" ht="9.75" hidden="false" customHeight="true" outlineLevel="0" collapsed="false">
      <c r="A8" s="24"/>
      <c r="B8" s="24"/>
      <c r="C8" s="25"/>
      <c r="D8" s="26"/>
      <c r="E8" s="25"/>
      <c r="F8" s="26"/>
      <c r="G8" s="25"/>
      <c r="H8" s="26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7"/>
      <c r="DO8" s="28"/>
      <c r="DP8" s="28"/>
      <c r="DQ8" s="28"/>
      <c r="DR8" s="28"/>
      <c r="DS8" s="28"/>
      <c r="DT8" s="28"/>
      <c r="DU8" s="25"/>
    </row>
    <row r="9" s="11" customFormat="true" ht="30.75" hidden="false" customHeight="true" outlineLevel="0" collapsed="false">
      <c r="A9" s="29" t="s">
        <v>75</v>
      </c>
      <c r="B9" s="30" t="n">
        <v>27000000</v>
      </c>
      <c r="C9" s="30" t="n">
        <v>27000000</v>
      </c>
      <c r="D9" s="31" t="n">
        <v>41166</v>
      </c>
      <c r="E9" s="32" t="n">
        <v>26709662.32</v>
      </c>
      <c r="F9" s="31"/>
      <c r="G9" s="32"/>
      <c r="H9" s="31"/>
      <c r="I9" s="32"/>
      <c r="J9" s="31"/>
      <c r="K9" s="32"/>
      <c r="L9" s="31"/>
      <c r="M9" s="32"/>
      <c r="N9" s="31"/>
      <c r="O9" s="32"/>
      <c r="P9" s="31"/>
      <c r="Q9" s="32"/>
      <c r="R9" s="33"/>
      <c r="S9" s="34"/>
      <c r="T9" s="31"/>
      <c r="U9" s="32"/>
      <c r="V9" s="31"/>
      <c r="W9" s="32"/>
      <c r="X9" s="31"/>
      <c r="Y9" s="32"/>
      <c r="Z9" s="31"/>
      <c r="AA9" s="32"/>
      <c r="AB9" s="31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5"/>
      <c r="DE9" s="32"/>
      <c r="DF9" s="32"/>
      <c r="DG9" s="32"/>
      <c r="DH9" s="32"/>
      <c r="DI9" s="32"/>
      <c r="DJ9" s="32"/>
      <c r="DK9" s="32"/>
      <c r="DL9" s="32" t="n">
        <f aca="false">E9+G9+I9+K9+M9+O9+Q9+S9+U9+W9+Y9+AA9+AC9+AE9+AG9+AI9+AK9+AM9+AO9+AQ9+AS9+AU9+AW9+AY9+BA9+BC9+BE9+BG9+BI9+BK9+BM9+BO9+BQ9+BS9+BU9+BW9+BY9+CA9+CC9+CE9+CG9+CI9+CK9+CM9+CO9+CQ9+CS9+CU9+CW9+CY9+DA9+DC9+DE9+DG9+DI9+DK9</f>
        <v>26709662.32</v>
      </c>
      <c r="DM9" s="32" t="n">
        <f aca="false">C9-DL9</f>
        <v>290337.68</v>
      </c>
      <c r="DN9" s="36" t="n">
        <f aca="false">DL9/C9</f>
        <v>0.989246752592593</v>
      </c>
      <c r="DO9" s="37"/>
      <c r="DP9" s="37"/>
      <c r="DQ9" s="37"/>
      <c r="DR9" s="37"/>
      <c r="DS9" s="37"/>
      <c r="DT9" s="37"/>
      <c r="DU9" s="25"/>
      <c r="DW9" s="2"/>
      <c r="DX9" s="2"/>
      <c r="EB9" s="2"/>
    </row>
    <row r="10" s="11" customFormat="true" ht="33" hidden="false" customHeight="true" outlineLevel="0" collapsed="false">
      <c r="A10" s="29" t="s">
        <v>76</v>
      </c>
      <c r="B10" s="30" t="n">
        <v>10000000</v>
      </c>
      <c r="C10" s="30" t="n">
        <v>10000000</v>
      </c>
      <c r="D10" s="31" t="n">
        <v>41166</v>
      </c>
      <c r="E10" s="32" t="n">
        <v>10000000</v>
      </c>
      <c r="F10" s="31" t="n">
        <v>41225</v>
      </c>
      <c r="G10" s="38" t="n">
        <v>-10000000</v>
      </c>
      <c r="H10" s="31" t="n">
        <v>41465</v>
      </c>
      <c r="I10" s="32" t="n">
        <v>5000000</v>
      </c>
      <c r="J10" s="31" t="n">
        <v>41471</v>
      </c>
      <c r="K10" s="32" t="n">
        <v>5000000</v>
      </c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 t="n">
        <f aca="false">E10+G10+I10+K10+M10+O10+Q10+S10+U10+W10+Y10+AA10+AC10+AE10+AG10+AI10+AK10+AM10+AO10+AQ10+AS10+AU10+AW10+AY10+BA10+BC10+BE10+BG10+BI10+BK10+BM10+BO10+BQ10+BS10+BU10+BW10+BY10+CA10+CC10+CE10+CG10+CI10+CK10+CM10+CO10+CQ10+CS10+CU10+CW10+CY10+DA10+DC10+DE10+DG10+DI10+DK10</f>
        <v>10000000</v>
      </c>
      <c r="DM10" s="32" t="n">
        <f aca="false">C10-DL10</f>
        <v>0</v>
      </c>
      <c r="DN10" s="36" t="n">
        <f aca="false">DL10/C10</f>
        <v>1</v>
      </c>
      <c r="DO10" s="39" t="s">
        <v>77</v>
      </c>
      <c r="DP10" s="40" t="s">
        <v>78</v>
      </c>
      <c r="DQ10" s="37" t="s">
        <v>79</v>
      </c>
      <c r="DR10" s="41" t="s">
        <v>80</v>
      </c>
      <c r="DS10" s="37"/>
      <c r="DT10" s="37"/>
      <c r="DU10" s="25"/>
      <c r="DW10" s="2"/>
      <c r="EB10" s="2"/>
    </row>
    <row r="11" s="11" customFormat="true" ht="30" hidden="false" customHeight="true" outlineLevel="0" collapsed="false">
      <c r="A11" s="29" t="s">
        <v>81</v>
      </c>
      <c r="B11" s="30" t="n">
        <v>10000000</v>
      </c>
      <c r="C11" s="30" t="n">
        <v>10000000</v>
      </c>
      <c r="D11" s="31" t="n">
        <v>41166</v>
      </c>
      <c r="E11" s="32" t="n">
        <v>10000000</v>
      </c>
      <c r="F11" s="31" t="n">
        <v>41225</v>
      </c>
      <c r="G11" s="38" t="n">
        <v>-10000000</v>
      </c>
      <c r="H11" s="31" t="n">
        <v>41473</v>
      </c>
      <c r="I11" s="32" t="n">
        <v>10000000</v>
      </c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 t="n">
        <f aca="false">E11+G11+I11+K11+M11+O11+Q11+S11+U11+W11+Y11+AA11+AC11+AE11+AG11+AI11+AK11+AM11+AO11+AQ11+AS11+AU11+AW11+AY11+BA11+BC11+BE11+BG11+BI11+BK11+BM11+BO11+BQ11+BS11+BU11+BW11+BY11+CA11+CC11+CE11+CG11+CI11+CK11+CM11+CO11+CQ11+CS11+CU11+CW11+CY11+DA11+DC11+DE11+DG11+DI11+DK11</f>
        <v>10000000</v>
      </c>
      <c r="DM11" s="32" t="n">
        <f aca="false">C11-DL11</f>
        <v>0</v>
      </c>
      <c r="DN11" s="42" t="n">
        <f aca="false">DL11/C11</f>
        <v>1</v>
      </c>
      <c r="DO11" s="39" t="s">
        <v>82</v>
      </c>
      <c r="DP11" s="40" t="s">
        <v>83</v>
      </c>
      <c r="DQ11" s="37" t="s">
        <v>84</v>
      </c>
      <c r="DR11" s="37"/>
      <c r="DS11" s="37"/>
      <c r="DT11" s="37"/>
      <c r="DU11" s="25"/>
      <c r="DW11" s="2"/>
      <c r="EB11" s="2"/>
    </row>
    <row r="12" s="44" customFormat="true" ht="27" hidden="false" customHeight="true" outlineLevel="0" collapsed="false">
      <c r="A12" s="29" t="s">
        <v>85</v>
      </c>
      <c r="B12" s="43" t="n">
        <v>2000000</v>
      </c>
      <c r="C12" s="43" t="n">
        <v>2000000</v>
      </c>
      <c r="D12" s="31" t="n">
        <v>41166</v>
      </c>
      <c r="E12" s="32" t="n">
        <v>712683.71</v>
      </c>
      <c r="F12" s="31" t="n">
        <v>41359</v>
      </c>
      <c r="G12" s="32" t="n">
        <v>507500</v>
      </c>
      <c r="H12" s="31" t="n">
        <v>41389</v>
      </c>
      <c r="I12" s="32" t="n">
        <v>507500</v>
      </c>
      <c r="J12" s="31" t="n">
        <v>41446</v>
      </c>
      <c r="K12" s="32" t="n">
        <v>99317</v>
      </c>
      <c r="L12" s="31"/>
      <c r="M12" s="32"/>
      <c r="N12" s="31"/>
      <c r="O12" s="32"/>
      <c r="P12" s="31"/>
      <c r="Q12" s="32"/>
      <c r="R12" s="31"/>
      <c r="S12" s="32"/>
      <c r="T12" s="31"/>
      <c r="U12" s="32"/>
      <c r="V12" s="31"/>
      <c r="W12" s="32"/>
      <c r="X12" s="31"/>
      <c r="Y12" s="32"/>
      <c r="Z12" s="31"/>
      <c r="AA12" s="32"/>
      <c r="AB12" s="33"/>
      <c r="AC12" s="34"/>
      <c r="AD12" s="33"/>
      <c r="AE12" s="34"/>
      <c r="AF12" s="33"/>
      <c r="AG12" s="34"/>
      <c r="AH12" s="33"/>
      <c r="AI12" s="34"/>
      <c r="AJ12" s="33"/>
      <c r="AK12" s="34"/>
      <c r="AL12" s="33"/>
      <c r="AM12" s="34"/>
      <c r="AN12" s="33"/>
      <c r="AO12" s="34"/>
      <c r="AP12" s="31"/>
      <c r="AQ12" s="34"/>
      <c r="AR12" s="33"/>
      <c r="AS12" s="34"/>
      <c r="AT12" s="34"/>
      <c r="AU12" s="34"/>
      <c r="AV12" s="34"/>
      <c r="AW12" s="34"/>
      <c r="AX12" s="34"/>
      <c r="AY12" s="34"/>
      <c r="AZ12" s="33"/>
      <c r="BA12" s="34"/>
      <c r="BB12" s="33"/>
      <c r="BC12" s="34"/>
      <c r="BD12" s="33"/>
      <c r="BE12" s="34"/>
      <c r="BF12" s="33"/>
      <c r="BG12" s="34"/>
      <c r="BH12" s="33"/>
      <c r="BI12" s="34"/>
      <c r="BJ12" s="33"/>
      <c r="BK12" s="34"/>
      <c r="BL12" s="33"/>
      <c r="BM12" s="34"/>
      <c r="BN12" s="33"/>
      <c r="BO12" s="34"/>
      <c r="BP12" s="33"/>
      <c r="BQ12" s="34"/>
      <c r="BR12" s="33"/>
      <c r="BS12" s="34"/>
      <c r="BT12" s="33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2" t="n">
        <f aca="false">E12+G12+I12+K12+M12+O12+Q12+S12+U12+W12+Y12+AA12+AC12+AE12+AG12+AI12+AK12+AM12+AO12+AQ12+AS12+AU12+AW12+AY12+BA12+BC12+BE12+BG12+BI12+BK12+BM12+BO12+BQ12+BS12+BU12+BW12+BY12+CA12+CC12+CE12+CG12+CI12+CK12+CM12+CO12+CQ12+CS12+CU12+CW12+CY12+DA12+DC12+DE12+DG12+DI12+DK12</f>
        <v>1827000.71</v>
      </c>
      <c r="DM12" s="35" t="n">
        <f aca="false">C12-DL12</f>
        <v>172999.29</v>
      </c>
      <c r="DN12" s="42" t="n">
        <f aca="false">DL12/C12</f>
        <v>0.913500355</v>
      </c>
      <c r="DO12" s="40" t="s">
        <v>86</v>
      </c>
      <c r="DP12" s="40" t="s">
        <v>87</v>
      </c>
      <c r="DQ12" s="40" t="s">
        <v>88</v>
      </c>
      <c r="DR12" s="40" t="s">
        <v>89</v>
      </c>
      <c r="DS12" s="40"/>
      <c r="DT12" s="40"/>
      <c r="DU12" s="40"/>
      <c r="DW12" s="7"/>
      <c r="DX12" s="45"/>
      <c r="EB12" s="7"/>
    </row>
    <row r="13" s="11" customFormat="true" ht="27" hidden="false" customHeight="true" outlineLevel="0" collapsed="false">
      <c r="A13" s="29" t="s">
        <v>90</v>
      </c>
      <c r="B13" s="43" t="n">
        <v>2000000</v>
      </c>
      <c r="C13" s="43" t="n">
        <v>2000000</v>
      </c>
      <c r="D13" s="31" t="n">
        <v>41166</v>
      </c>
      <c r="E13" s="32" t="n">
        <v>551708.38</v>
      </c>
      <c r="F13" s="31" t="n">
        <v>41172</v>
      </c>
      <c r="G13" s="32" t="n">
        <v>718404.5</v>
      </c>
      <c r="H13" s="31" t="n">
        <v>41346</v>
      </c>
      <c r="I13" s="32" t="n">
        <v>542631.27</v>
      </c>
      <c r="J13" s="31" t="n">
        <v>41389</v>
      </c>
      <c r="K13" s="32" t="n">
        <v>187255.85</v>
      </c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 t="n">
        <f aca="false">E13+G13+I13+K13+M13+O13+Q13+S13+U13+W13+Y13+AA13+AC13+AE13+AG13+AI13+AK13+AM13+AO13+AQ13+AS13+AU13+AW13+AY13+BA13+BC13+BE13+BG13+BI13+BK13+BM13+BO13+BQ13+BS13+BU13+BW13+BY13+CA13+CC13+CE13+CG13+CI13+CK13+CM13+CO13+CQ13+CS13+CU13+CW13+CY13+DA13+DC13+DE13+DG13+DI13+DK13</f>
        <v>2000000</v>
      </c>
      <c r="DM13" s="32" t="n">
        <f aca="false">C13-DL13</f>
        <v>0</v>
      </c>
      <c r="DN13" s="36" t="n">
        <f aca="false">DL13/C13</f>
        <v>1</v>
      </c>
      <c r="DO13" s="37" t="s">
        <v>91</v>
      </c>
      <c r="DP13" s="37" t="s">
        <v>92</v>
      </c>
      <c r="DQ13" s="37" t="s">
        <v>93</v>
      </c>
      <c r="DR13" s="37" t="s">
        <v>94</v>
      </c>
      <c r="DS13" s="37"/>
      <c r="DT13" s="37"/>
      <c r="DU13" s="37"/>
      <c r="DW13" s="2"/>
      <c r="EB13" s="2"/>
    </row>
    <row r="14" s="11" customFormat="true" ht="30.75" hidden="false" customHeight="true" outlineLevel="0" collapsed="false">
      <c r="A14" s="29" t="s">
        <v>95</v>
      </c>
      <c r="B14" s="43" t="n">
        <v>4000000</v>
      </c>
      <c r="C14" s="43" t="n">
        <v>4000000</v>
      </c>
      <c r="D14" s="31" t="n">
        <v>41149</v>
      </c>
      <c r="E14" s="32" t="n">
        <v>4000000</v>
      </c>
      <c r="F14" s="31"/>
      <c r="G14" s="32"/>
      <c r="H14" s="31"/>
      <c r="I14" s="32"/>
      <c r="J14" s="31"/>
      <c r="K14" s="32"/>
      <c r="L14" s="31"/>
      <c r="M14" s="32"/>
      <c r="N14" s="31"/>
      <c r="O14" s="32"/>
      <c r="P14" s="31"/>
      <c r="Q14" s="32"/>
      <c r="R14" s="31"/>
      <c r="S14" s="32"/>
      <c r="T14" s="31"/>
      <c r="U14" s="32"/>
      <c r="V14" s="31"/>
      <c r="W14" s="32"/>
      <c r="X14" s="31"/>
      <c r="Y14" s="32"/>
      <c r="Z14" s="31"/>
      <c r="AA14" s="32"/>
      <c r="AB14" s="31"/>
      <c r="AC14" s="32"/>
      <c r="AD14" s="31"/>
      <c r="AE14" s="32"/>
      <c r="AF14" s="31"/>
      <c r="AG14" s="32"/>
      <c r="AH14" s="31"/>
      <c r="AI14" s="32"/>
      <c r="AJ14" s="31"/>
      <c r="AK14" s="32"/>
      <c r="AL14" s="31"/>
      <c r="AM14" s="32"/>
      <c r="AN14" s="33"/>
      <c r="AO14" s="32"/>
      <c r="AP14" s="33"/>
      <c r="AQ14" s="32"/>
      <c r="AR14" s="31"/>
      <c r="AS14" s="32"/>
      <c r="AT14" s="32"/>
      <c r="AU14" s="32"/>
      <c r="AV14" s="32"/>
      <c r="AW14" s="32"/>
      <c r="AX14" s="32"/>
      <c r="AY14" s="32"/>
      <c r="AZ14" s="33"/>
      <c r="BA14" s="34"/>
      <c r="BB14" s="33"/>
      <c r="BC14" s="34"/>
      <c r="BD14" s="33"/>
      <c r="BE14" s="34"/>
      <c r="BF14" s="33"/>
      <c r="BG14" s="34"/>
      <c r="BH14" s="33"/>
      <c r="BI14" s="34"/>
      <c r="BJ14" s="33"/>
      <c r="BK14" s="34"/>
      <c r="BL14" s="33"/>
      <c r="BM14" s="34"/>
      <c r="BN14" s="33"/>
      <c r="BO14" s="34"/>
      <c r="BP14" s="33"/>
      <c r="BQ14" s="34"/>
      <c r="BR14" s="33"/>
      <c r="BS14" s="34"/>
      <c r="BT14" s="33"/>
      <c r="BU14" s="34"/>
      <c r="BV14" s="33"/>
      <c r="BW14" s="34"/>
      <c r="BX14" s="33"/>
      <c r="BY14" s="34"/>
      <c r="BZ14" s="33"/>
      <c r="CA14" s="34"/>
      <c r="CB14" s="33"/>
      <c r="CC14" s="34"/>
      <c r="CD14" s="33"/>
      <c r="CE14" s="34"/>
      <c r="CF14" s="33"/>
      <c r="CG14" s="34"/>
      <c r="CH14" s="33"/>
      <c r="CI14" s="34"/>
      <c r="CJ14" s="33"/>
      <c r="CK14" s="34"/>
      <c r="CL14" s="33"/>
      <c r="CM14" s="34"/>
      <c r="CN14" s="33"/>
      <c r="CO14" s="34"/>
      <c r="CP14" s="46"/>
      <c r="CQ14" s="34"/>
      <c r="CR14" s="33"/>
      <c r="CS14" s="34"/>
      <c r="CT14" s="33"/>
      <c r="CU14" s="34"/>
      <c r="CV14" s="33"/>
      <c r="CW14" s="34"/>
      <c r="CX14" s="33"/>
      <c r="CY14" s="34"/>
      <c r="CZ14" s="33"/>
      <c r="DA14" s="34"/>
      <c r="DB14" s="33"/>
      <c r="DC14" s="34"/>
      <c r="DD14" s="33"/>
      <c r="DE14" s="34"/>
      <c r="DF14" s="33"/>
      <c r="DG14" s="34"/>
      <c r="DH14" s="33"/>
      <c r="DI14" s="34"/>
      <c r="DJ14" s="34"/>
      <c r="DK14" s="34"/>
      <c r="DL14" s="32" t="n">
        <f aca="false">E14+G14+I14+K14+M14+O14+Q14+S14+U14+W14+Y14+AA14+AC14+AE14+AG14+AI14+AK14+AM14+AO14+AQ14+AS14+AU14+AW14+AY14+BA14+BC14+BE14+BG14+BI14+BK14+BM14+BO14+BQ14+BS14+BU14+BW14+BY14+CA14+CC14+CE14+CG14+CI14+CK14+CM14+CO14+CQ14+CS14+CU14+CW14+CY14+DA14+DC14+DE14+DG14+DI14+DK14</f>
        <v>4000000</v>
      </c>
      <c r="DM14" s="32" t="n">
        <f aca="false">C14-DL14</f>
        <v>0</v>
      </c>
      <c r="DN14" s="36" t="n">
        <f aca="false">DL14/C14</f>
        <v>1</v>
      </c>
      <c r="DO14" s="37" t="s">
        <v>96</v>
      </c>
      <c r="DP14" s="37"/>
      <c r="DQ14" s="37"/>
      <c r="DR14" s="37"/>
      <c r="DS14" s="37"/>
      <c r="DT14" s="37"/>
      <c r="DU14" s="37"/>
      <c r="DW14" s="2"/>
      <c r="EB14" s="2"/>
    </row>
    <row r="15" s="11" customFormat="true" ht="32.25" hidden="false" customHeight="true" outlineLevel="0" collapsed="false">
      <c r="A15" s="29" t="s">
        <v>97</v>
      </c>
      <c r="B15" s="43" t="n">
        <v>2000000</v>
      </c>
      <c r="C15" s="43" t="n">
        <v>2000000</v>
      </c>
      <c r="D15" s="31" t="n">
        <v>41172</v>
      </c>
      <c r="E15" s="32" t="n">
        <v>1222286.37</v>
      </c>
      <c r="F15" s="31" t="n">
        <v>41354</v>
      </c>
      <c r="G15" s="32" t="n">
        <v>443505.71</v>
      </c>
      <c r="H15" s="31"/>
      <c r="I15" s="32"/>
      <c r="J15" s="31"/>
      <c r="K15" s="32"/>
      <c r="L15" s="31"/>
      <c r="M15" s="32"/>
      <c r="N15" s="31"/>
      <c r="O15" s="32"/>
      <c r="P15" s="31"/>
      <c r="Q15" s="32"/>
      <c r="R15" s="31"/>
      <c r="S15" s="32"/>
      <c r="T15" s="31"/>
      <c r="U15" s="32"/>
      <c r="V15" s="31"/>
      <c r="W15" s="32"/>
      <c r="X15" s="31"/>
      <c r="Y15" s="32"/>
      <c r="Z15" s="31"/>
      <c r="AA15" s="32"/>
      <c r="AB15" s="33"/>
      <c r="AC15" s="34"/>
      <c r="AD15" s="31"/>
      <c r="AE15" s="32"/>
      <c r="AF15" s="33"/>
      <c r="AG15" s="34"/>
      <c r="AH15" s="33"/>
      <c r="AI15" s="32"/>
      <c r="AJ15" s="31"/>
      <c r="AK15" s="32"/>
      <c r="AL15" s="31"/>
      <c r="AM15" s="32"/>
      <c r="AN15" s="31"/>
      <c r="AO15" s="32"/>
      <c r="AP15" s="31"/>
      <c r="AQ15" s="32"/>
      <c r="AR15" s="31"/>
      <c r="AS15" s="32"/>
      <c r="AT15" s="32"/>
      <c r="AU15" s="32"/>
      <c r="AV15" s="32"/>
      <c r="AW15" s="32"/>
      <c r="AX15" s="32"/>
      <c r="AY15" s="32"/>
      <c r="AZ15" s="31"/>
      <c r="BA15" s="32"/>
      <c r="BB15" s="31"/>
      <c r="BC15" s="32"/>
      <c r="BD15" s="31"/>
      <c r="BE15" s="32"/>
      <c r="BF15" s="31"/>
      <c r="BG15" s="32"/>
      <c r="BH15" s="47"/>
      <c r="BI15" s="32"/>
      <c r="BJ15" s="31"/>
      <c r="BK15" s="32"/>
      <c r="BL15" s="31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 t="n">
        <f aca="false">E15+G15+I15+K15+M15+O15+Q15+S15+U15+W15+Y15+AA15+AC15+AE15+AG15+AI15+AK15+AM15+AO15+AQ15+AS15+AU15+AW15+AY15+BA15+BC15+BE15+BG15+BI15+BK15+BM15+BO15+BQ15+BS15+BU15+BW15+BY15+CA15+CC15+CE15+CG15+CI15+CK15+CM15+CO15+CQ15+CS15+CU15+CW15+CY15+DA15+DC15+DE15+DG15+DI15+DK15</f>
        <v>1665792.08</v>
      </c>
      <c r="DM15" s="32" t="n">
        <f aca="false">C15-DL15</f>
        <v>334207.92</v>
      </c>
      <c r="DN15" s="36" t="n">
        <f aca="false">DL15/C15</f>
        <v>0.83289604</v>
      </c>
      <c r="DO15" s="37" t="s">
        <v>98</v>
      </c>
      <c r="DP15" s="37" t="s">
        <v>99</v>
      </c>
      <c r="DQ15" s="37"/>
      <c r="DR15" s="37"/>
      <c r="DS15" s="37"/>
      <c r="DT15" s="37"/>
      <c r="DU15" s="37"/>
      <c r="DW15" s="2"/>
      <c r="EB15" s="7"/>
    </row>
    <row r="16" s="11" customFormat="true" ht="37.5" hidden="false" customHeight="true" outlineLevel="0" collapsed="false">
      <c r="A16" s="29" t="s">
        <v>100</v>
      </c>
      <c r="B16" s="43" t="n">
        <v>2000000</v>
      </c>
      <c r="C16" s="43" t="n">
        <v>2000000</v>
      </c>
      <c r="D16" s="31" t="n">
        <v>41166</v>
      </c>
      <c r="E16" s="32" t="n">
        <v>1278804</v>
      </c>
      <c r="F16" s="31" t="n">
        <v>41201</v>
      </c>
      <c r="G16" s="32" t="n">
        <v>702805.59</v>
      </c>
      <c r="H16" s="31"/>
      <c r="I16" s="32"/>
      <c r="J16" s="31"/>
      <c r="K16" s="32"/>
      <c r="L16" s="31"/>
      <c r="M16" s="32"/>
      <c r="N16" s="31"/>
      <c r="O16" s="32"/>
      <c r="P16" s="31"/>
      <c r="Q16" s="32"/>
      <c r="R16" s="31"/>
      <c r="S16" s="32"/>
      <c r="T16" s="31"/>
      <c r="U16" s="32"/>
      <c r="V16" s="31"/>
      <c r="W16" s="32"/>
      <c r="X16" s="31"/>
      <c r="Y16" s="32"/>
      <c r="Z16" s="31"/>
      <c r="AA16" s="32"/>
      <c r="AB16" s="33"/>
      <c r="AC16" s="34"/>
      <c r="AD16" s="31"/>
      <c r="AE16" s="32"/>
      <c r="AF16" s="33"/>
      <c r="AG16" s="34"/>
      <c r="AH16" s="33"/>
      <c r="AI16" s="32"/>
      <c r="AJ16" s="31"/>
      <c r="AK16" s="32"/>
      <c r="AL16" s="31"/>
      <c r="AM16" s="32"/>
      <c r="AN16" s="31"/>
      <c r="AO16" s="32"/>
      <c r="AP16" s="31"/>
      <c r="AQ16" s="32"/>
      <c r="AR16" s="31"/>
      <c r="AS16" s="32"/>
      <c r="AT16" s="32"/>
      <c r="AU16" s="32"/>
      <c r="AV16" s="32"/>
      <c r="AW16" s="32"/>
      <c r="AX16" s="32"/>
      <c r="AY16" s="32"/>
      <c r="AZ16" s="31"/>
      <c r="BA16" s="32"/>
      <c r="BB16" s="31"/>
      <c r="BC16" s="32"/>
      <c r="BD16" s="31"/>
      <c r="BE16" s="32"/>
      <c r="BF16" s="31"/>
      <c r="BG16" s="32"/>
      <c r="BH16" s="47"/>
      <c r="BI16" s="32"/>
      <c r="BJ16" s="31"/>
      <c r="BK16" s="32"/>
      <c r="BL16" s="31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 t="n">
        <f aca="false">E16+G16+I16+K16+M16+O16+Q16+S16+U16+W16+Y16+AA16+AC16+AE16+AG16+AI16+AK16+AM16+AO16+AQ16+AS16+AU16+AW16+AY16+BA16+BC16+BE16+BG16+BI16+BK16+BM16+BO16+BQ16+BS16+BU16+BW16+BY16+CA16+CC16+CE16+CG16+CI16+CK16+CM16+CO16+CQ16+CS16+CU16+CW16+CY16+DA16+DC16+DE16+DG16+DI16+DK16</f>
        <v>1981609.59</v>
      </c>
      <c r="DM16" s="32" t="n">
        <f aca="false">C16-DL16</f>
        <v>18390.4100000002</v>
      </c>
      <c r="DN16" s="36" t="n">
        <f aca="false">DL16/C16</f>
        <v>0.990804795</v>
      </c>
      <c r="DO16" s="37" t="s">
        <v>101</v>
      </c>
      <c r="DP16" s="37" t="s">
        <v>102</v>
      </c>
      <c r="DQ16" s="37"/>
      <c r="DR16" s="37"/>
      <c r="DS16" s="37"/>
      <c r="DT16" s="37"/>
      <c r="DU16" s="37"/>
      <c r="DW16" s="2"/>
      <c r="EB16" s="7"/>
    </row>
    <row r="17" s="11" customFormat="true" ht="37.5" hidden="false" customHeight="true" outlineLevel="0" collapsed="false">
      <c r="A17" s="29" t="s">
        <v>103</v>
      </c>
      <c r="B17" s="43" t="n">
        <v>500000</v>
      </c>
      <c r="C17" s="43" t="n">
        <v>500000</v>
      </c>
      <c r="D17" s="31"/>
      <c r="E17" s="32"/>
      <c r="F17" s="31"/>
      <c r="G17" s="32"/>
      <c r="H17" s="31"/>
      <c r="I17" s="32"/>
      <c r="J17" s="31"/>
      <c r="K17" s="32"/>
      <c r="L17" s="31"/>
      <c r="M17" s="32"/>
      <c r="N17" s="31"/>
      <c r="O17" s="32"/>
      <c r="P17" s="31"/>
      <c r="Q17" s="32"/>
      <c r="R17" s="31"/>
      <c r="S17" s="32"/>
      <c r="T17" s="31"/>
      <c r="U17" s="32"/>
      <c r="V17" s="31"/>
      <c r="W17" s="32"/>
      <c r="X17" s="31"/>
      <c r="Y17" s="32"/>
      <c r="Z17" s="31"/>
      <c r="AA17" s="32"/>
      <c r="AB17" s="33"/>
      <c r="AC17" s="34"/>
      <c r="AD17" s="31"/>
      <c r="AE17" s="32"/>
      <c r="AF17" s="33"/>
      <c r="AG17" s="34"/>
      <c r="AH17" s="33"/>
      <c r="AI17" s="32"/>
      <c r="AJ17" s="31"/>
      <c r="AK17" s="32"/>
      <c r="AL17" s="31"/>
      <c r="AM17" s="32"/>
      <c r="AN17" s="31"/>
      <c r="AO17" s="32"/>
      <c r="AP17" s="31"/>
      <c r="AQ17" s="32"/>
      <c r="AR17" s="31"/>
      <c r="AS17" s="32"/>
      <c r="AT17" s="32"/>
      <c r="AU17" s="32"/>
      <c r="AV17" s="32"/>
      <c r="AW17" s="32"/>
      <c r="AX17" s="32"/>
      <c r="AY17" s="32"/>
      <c r="AZ17" s="31"/>
      <c r="BA17" s="32"/>
      <c r="BB17" s="31"/>
      <c r="BC17" s="32"/>
      <c r="BD17" s="31"/>
      <c r="BE17" s="32"/>
      <c r="BF17" s="31"/>
      <c r="BG17" s="32"/>
      <c r="BH17" s="47"/>
      <c r="BI17" s="32"/>
      <c r="BJ17" s="31"/>
      <c r="BK17" s="32"/>
      <c r="BL17" s="31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 t="n">
        <f aca="false">E17+G17+I17+K17+M17+O17+Q17+S17+U17+W17+Y17+AA17+AC17+AE17+AG17+AI17+AK17+AM17+AO17+AQ17+AS17+AU17+AW17+AY17+BA17+BC17+BE17+BG17+BI17+BK17+BM17+BO17+BQ17+BS17+BU17+BW17+BY17+CA17+CC17+CE17+CG17+CI17+CK17+CM17+CO17+CQ17+CS17+CU17+CW17+CY17+DA17+DC17+DE17+DG17+DI17+DK17</f>
        <v>0</v>
      </c>
      <c r="DM17" s="32" t="n">
        <f aca="false">C17-DL17</f>
        <v>500000</v>
      </c>
      <c r="DN17" s="36" t="n">
        <f aca="false">DL17/C17</f>
        <v>0</v>
      </c>
      <c r="DO17" s="37"/>
      <c r="DP17" s="37"/>
      <c r="DQ17" s="37"/>
      <c r="DR17" s="37"/>
      <c r="DS17" s="37"/>
      <c r="DT17" s="37"/>
      <c r="DU17" s="37"/>
      <c r="DW17" s="2"/>
      <c r="EB17" s="7"/>
    </row>
    <row r="18" s="11" customFormat="true" ht="37.5" hidden="false" customHeight="true" outlineLevel="0" collapsed="false">
      <c r="A18" s="29" t="s">
        <v>104</v>
      </c>
      <c r="B18" s="43" t="n">
        <v>10000000</v>
      </c>
      <c r="C18" s="43" t="n">
        <v>10000000</v>
      </c>
      <c r="D18" s="31"/>
      <c r="E18" s="32"/>
      <c r="F18" s="31"/>
      <c r="G18" s="32"/>
      <c r="H18" s="31"/>
      <c r="I18" s="32"/>
      <c r="J18" s="31"/>
      <c r="K18" s="32"/>
      <c r="L18" s="31"/>
      <c r="M18" s="32"/>
      <c r="N18" s="31"/>
      <c r="O18" s="32"/>
      <c r="P18" s="31"/>
      <c r="Q18" s="32"/>
      <c r="R18" s="31"/>
      <c r="S18" s="32"/>
      <c r="T18" s="31"/>
      <c r="U18" s="32"/>
      <c r="V18" s="31"/>
      <c r="W18" s="32"/>
      <c r="X18" s="31"/>
      <c r="Y18" s="32"/>
      <c r="Z18" s="31"/>
      <c r="AA18" s="32"/>
      <c r="AB18" s="33"/>
      <c r="AC18" s="34"/>
      <c r="AD18" s="31"/>
      <c r="AE18" s="32"/>
      <c r="AF18" s="33"/>
      <c r="AG18" s="34"/>
      <c r="AH18" s="33"/>
      <c r="AI18" s="32"/>
      <c r="AJ18" s="31"/>
      <c r="AK18" s="32"/>
      <c r="AL18" s="31"/>
      <c r="AM18" s="32"/>
      <c r="AN18" s="31"/>
      <c r="AO18" s="32"/>
      <c r="AP18" s="31"/>
      <c r="AQ18" s="32"/>
      <c r="AR18" s="31"/>
      <c r="AS18" s="32"/>
      <c r="AT18" s="32"/>
      <c r="AU18" s="32"/>
      <c r="AV18" s="32"/>
      <c r="AW18" s="32"/>
      <c r="AX18" s="32"/>
      <c r="AY18" s="32"/>
      <c r="AZ18" s="31"/>
      <c r="BA18" s="32"/>
      <c r="BB18" s="31"/>
      <c r="BC18" s="32"/>
      <c r="BD18" s="31"/>
      <c r="BE18" s="32"/>
      <c r="BF18" s="31"/>
      <c r="BG18" s="32"/>
      <c r="BH18" s="47"/>
      <c r="BI18" s="32"/>
      <c r="BJ18" s="31"/>
      <c r="BK18" s="32"/>
      <c r="BL18" s="31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 t="n">
        <f aca="false">E18+G18+I18+K18+M18+O18+Q18+S18+U18+W18+Y18+AA18+AC18+AE18+AG18+AI18+AK18+AM18+AO18+AQ18+AS18+AU18+AW18+AY18+BA18+BC18+BE18+BG18+BI18+BK18+BM18+BO18+BQ18+BS18+BU18+BW18+BY18+CA18+CC18+CE18+CG18+CI18+CK18+CM18+CO18+CQ18+CS18+CU18+CW18+CY18+DA18+DC18+DE18+DG18+DI18+DK18</f>
        <v>0</v>
      </c>
      <c r="DM18" s="32" t="n">
        <f aca="false">C18-DL18</f>
        <v>10000000</v>
      </c>
      <c r="DN18" s="36" t="n">
        <f aca="false">DL18/C18</f>
        <v>0</v>
      </c>
      <c r="DO18" s="37"/>
      <c r="DP18" s="37"/>
      <c r="DQ18" s="37"/>
      <c r="DR18" s="37"/>
      <c r="DS18" s="37"/>
      <c r="DT18" s="37"/>
      <c r="DU18" s="37"/>
      <c r="DW18" s="2"/>
      <c r="EB18" s="7"/>
    </row>
    <row r="19" s="11" customFormat="true" ht="33" hidden="false" customHeight="true" outlineLevel="0" collapsed="false">
      <c r="A19" s="29" t="s">
        <v>105</v>
      </c>
      <c r="B19" s="30" t="n">
        <v>4000000</v>
      </c>
      <c r="C19" s="30" t="n">
        <v>4000000</v>
      </c>
      <c r="D19" s="31" t="n">
        <v>41149</v>
      </c>
      <c r="E19" s="32" t="n">
        <v>4000000</v>
      </c>
      <c r="F19" s="31"/>
      <c r="G19" s="32"/>
      <c r="H19" s="31"/>
      <c r="I19" s="32"/>
      <c r="J19" s="31"/>
      <c r="K19" s="32"/>
      <c r="L19" s="31"/>
      <c r="M19" s="32"/>
      <c r="N19" s="31"/>
      <c r="O19" s="32"/>
      <c r="P19" s="31"/>
      <c r="Q19" s="32"/>
      <c r="R19" s="31"/>
      <c r="S19" s="32"/>
      <c r="T19" s="31"/>
      <c r="U19" s="32"/>
      <c r="V19" s="31"/>
      <c r="W19" s="32"/>
      <c r="X19" s="31"/>
      <c r="Y19" s="32"/>
      <c r="Z19" s="31"/>
      <c r="AA19" s="32"/>
      <c r="AB19" s="33"/>
      <c r="AC19" s="34"/>
      <c r="AD19" s="31"/>
      <c r="AE19" s="32"/>
      <c r="AF19" s="33"/>
      <c r="AG19" s="34"/>
      <c r="AH19" s="33"/>
      <c r="AI19" s="32"/>
      <c r="AJ19" s="31"/>
      <c r="AK19" s="32"/>
      <c r="AL19" s="31"/>
      <c r="AM19" s="32"/>
      <c r="AN19" s="31"/>
      <c r="AO19" s="32"/>
      <c r="AP19" s="31"/>
      <c r="AQ19" s="32"/>
      <c r="AR19" s="31"/>
      <c r="AS19" s="32"/>
      <c r="AT19" s="32"/>
      <c r="AU19" s="32"/>
      <c r="AV19" s="32"/>
      <c r="AW19" s="32"/>
      <c r="AX19" s="32"/>
      <c r="AY19" s="32"/>
      <c r="AZ19" s="31"/>
      <c r="BA19" s="32"/>
      <c r="BB19" s="31"/>
      <c r="BC19" s="32"/>
      <c r="BD19" s="31"/>
      <c r="BE19" s="32"/>
      <c r="BF19" s="31"/>
      <c r="BG19" s="32"/>
      <c r="BH19" s="47"/>
      <c r="BI19" s="32"/>
      <c r="BJ19" s="31"/>
      <c r="BK19" s="32"/>
      <c r="BL19" s="31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 t="n">
        <f aca="false">E19+G19+I19+K19+M19+O19+Q19+S19+U19+W19+Y19+AA19+AC19+AE19+AG19+AI19+AK19+AM19+AO19+AQ19+AS19+AU19+AW19+AY19+BA19+BC19+BE19+BG19+BI19+BK19+BM19+BO19+BQ19+BS19+BU19+BW19+BY19+CA19+CC19+CE19+CG19+CI19+CK19+CM19+CO19+CQ19+CS19+CU19+CW19+CY19+DA19+DC19+DE19+DG19+DI19+DK19</f>
        <v>4000000</v>
      </c>
      <c r="DM19" s="32" t="n">
        <f aca="false">C19-DL19</f>
        <v>0</v>
      </c>
      <c r="DN19" s="36" t="n">
        <f aca="false">DL19/C19</f>
        <v>1</v>
      </c>
      <c r="DO19" s="37" t="s">
        <v>106</v>
      </c>
      <c r="DP19" s="37"/>
      <c r="DQ19" s="37"/>
      <c r="DR19" s="37"/>
      <c r="DS19" s="37"/>
      <c r="DT19" s="37"/>
      <c r="DU19" s="37"/>
      <c r="DW19" s="2"/>
      <c r="EB19" s="7"/>
    </row>
    <row r="20" s="11" customFormat="true" ht="28.5" hidden="false" customHeight="true" outlineLevel="0" collapsed="false">
      <c r="A20" s="29" t="s">
        <v>107</v>
      </c>
      <c r="B20" s="30" t="n">
        <v>5000000</v>
      </c>
      <c r="C20" s="30" t="n">
        <v>5000000</v>
      </c>
      <c r="D20" s="31"/>
      <c r="E20" s="32"/>
      <c r="F20" s="31"/>
      <c r="G20" s="32"/>
      <c r="H20" s="31"/>
      <c r="I20" s="32"/>
      <c r="J20" s="31"/>
      <c r="K20" s="32"/>
      <c r="L20" s="31"/>
      <c r="M20" s="32"/>
      <c r="N20" s="31"/>
      <c r="O20" s="32"/>
      <c r="P20" s="31"/>
      <c r="Q20" s="32"/>
      <c r="R20" s="31"/>
      <c r="S20" s="32"/>
      <c r="T20" s="31"/>
      <c r="U20" s="32"/>
      <c r="V20" s="31"/>
      <c r="W20" s="32"/>
      <c r="X20" s="31"/>
      <c r="Y20" s="32"/>
      <c r="Z20" s="31"/>
      <c r="AA20" s="32"/>
      <c r="AB20" s="33"/>
      <c r="AC20" s="34"/>
      <c r="AD20" s="31"/>
      <c r="AE20" s="32"/>
      <c r="AF20" s="33"/>
      <c r="AG20" s="34"/>
      <c r="AH20" s="33"/>
      <c r="AI20" s="32"/>
      <c r="AJ20" s="31"/>
      <c r="AK20" s="32"/>
      <c r="AL20" s="31"/>
      <c r="AM20" s="32"/>
      <c r="AN20" s="31"/>
      <c r="AO20" s="32"/>
      <c r="AP20" s="31"/>
      <c r="AQ20" s="32"/>
      <c r="AR20" s="31"/>
      <c r="AS20" s="32"/>
      <c r="AT20" s="32"/>
      <c r="AU20" s="32"/>
      <c r="AV20" s="32"/>
      <c r="AW20" s="32"/>
      <c r="AX20" s="32"/>
      <c r="AY20" s="32"/>
      <c r="AZ20" s="31"/>
      <c r="BA20" s="32"/>
      <c r="BB20" s="31"/>
      <c r="BC20" s="32"/>
      <c r="BD20" s="31"/>
      <c r="BE20" s="32"/>
      <c r="BF20" s="31"/>
      <c r="BG20" s="32"/>
      <c r="BH20" s="47"/>
      <c r="BI20" s="32"/>
      <c r="BJ20" s="31"/>
      <c r="BK20" s="32"/>
      <c r="BL20" s="31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 t="n">
        <f aca="false">E20+G20+I20+K20+M20+O20+Q20+S20+U20+W20+Y20+AA20+AC20+AE20+AG20+AI20+AK20+AM20+AO20+AQ20+AS20+AU20+AW20+AY20+BA20+BC20+BE20+BG20+BI20+BK20+BM20+BO20+BQ20+BS20+BU20+BW20+BY20+CA20+CC20+CE20+CG20+CI20+CK20+CM20+CO20+CQ20+CS20+CU20+CW20+CY20+DA20+DC20+DE20+DG20+DI20+DK20</f>
        <v>0</v>
      </c>
      <c r="DM20" s="32" t="n">
        <f aca="false">C20-DL20</f>
        <v>5000000</v>
      </c>
      <c r="DN20" s="36" t="n">
        <f aca="false">DL20/C20</f>
        <v>0</v>
      </c>
      <c r="DO20" s="37"/>
      <c r="DP20" s="37"/>
      <c r="DQ20" s="37"/>
      <c r="DR20" s="37"/>
      <c r="DS20" s="37"/>
      <c r="DT20" s="37"/>
      <c r="DU20" s="37"/>
      <c r="DW20" s="2"/>
      <c r="EB20" s="7"/>
    </row>
    <row r="21" s="11" customFormat="true" ht="38.25" hidden="false" customHeight="true" outlineLevel="0" collapsed="false">
      <c r="A21" s="29" t="s">
        <v>108</v>
      </c>
      <c r="B21" s="30" t="n">
        <v>5000000</v>
      </c>
      <c r="C21" s="30" t="n">
        <v>5000000</v>
      </c>
      <c r="D21" s="31"/>
      <c r="E21" s="32"/>
      <c r="F21" s="31"/>
      <c r="G21" s="32"/>
      <c r="H21" s="31"/>
      <c r="I21" s="32"/>
      <c r="J21" s="31"/>
      <c r="K21" s="32"/>
      <c r="L21" s="31"/>
      <c r="M21" s="32"/>
      <c r="N21" s="31"/>
      <c r="O21" s="32"/>
      <c r="P21" s="31"/>
      <c r="Q21" s="32"/>
      <c r="R21" s="31"/>
      <c r="S21" s="32"/>
      <c r="T21" s="31"/>
      <c r="U21" s="32"/>
      <c r="V21" s="31"/>
      <c r="W21" s="32"/>
      <c r="X21" s="31"/>
      <c r="Y21" s="32"/>
      <c r="Z21" s="31"/>
      <c r="AA21" s="32"/>
      <c r="AB21" s="33"/>
      <c r="AC21" s="34"/>
      <c r="AD21" s="31"/>
      <c r="AE21" s="32"/>
      <c r="AF21" s="33"/>
      <c r="AG21" s="34"/>
      <c r="AH21" s="33"/>
      <c r="AI21" s="32"/>
      <c r="AJ21" s="31"/>
      <c r="AK21" s="32"/>
      <c r="AL21" s="31"/>
      <c r="AM21" s="32"/>
      <c r="AN21" s="31"/>
      <c r="AO21" s="32"/>
      <c r="AP21" s="31"/>
      <c r="AQ21" s="32"/>
      <c r="AR21" s="31"/>
      <c r="AS21" s="32"/>
      <c r="AT21" s="32"/>
      <c r="AU21" s="32"/>
      <c r="AV21" s="32"/>
      <c r="AW21" s="32"/>
      <c r="AX21" s="32"/>
      <c r="AY21" s="32"/>
      <c r="AZ21" s="31"/>
      <c r="BA21" s="32"/>
      <c r="BB21" s="31"/>
      <c r="BC21" s="32"/>
      <c r="BD21" s="31"/>
      <c r="BE21" s="32"/>
      <c r="BF21" s="31"/>
      <c r="BG21" s="32"/>
      <c r="BH21" s="47"/>
      <c r="BI21" s="32"/>
      <c r="BJ21" s="31"/>
      <c r="BK21" s="32"/>
      <c r="BL21" s="31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 t="n">
        <f aca="false">E21+G21+I21+K21+M21+O21+Q21+S21+U21+W21+Y21+AA21+AC21+AE21+AG21+AI21+AK21+AM21+AO21+AQ21+AS21+AU21+AW21+AY21+BA21+BC21+BE21+BG21+BI21+BK21+BM21+BO21+BQ21+BS21+BU21+BW21+BY21+CA21+CC21+CE21+CG21+CI21+CK21+CM21+CO21+CQ21+CS21+CU21+CW21+CY21+DA21+DC21+DE21+DG21+DI21+DK21</f>
        <v>0</v>
      </c>
      <c r="DM21" s="32" t="n">
        <f aca="false">C21-DL21</f>
        <v>5000000</v>
      </c>
      <c r="DN21" s="36" t="n">
        <f aca="false">DL21/C21</f>
        <v>0</v>
      </c>
      <c r="DO21" s="37"/>
      <c r="DP21" s="37"/>
      <c r="DQ21" s="37"/>
      <c r="DR21" s="37"/>
      <c r="DS21" s="37"/>
      <c r="DT21" s="37"/>
      <c r="DU21" s="37"/>
      <c r="DW21" s="2"/>
      <c r="EB21" s="7"/>
    </row>
    <row r="22" s="11" customFormat="true" ht="37.5" hidden="false" customHeight="true" outlineLevel="0" collapsed="false">
      <c r="A22" s="29" t="s">
        <v>109</v>
      </c>
      <c r="B22" s="30" t="n">
        <v>5000000</v>
      </c>
      <c r="C22" s="30" t="n">
        <v>5000000</v>
      </c>
      <c r="D22" s="31" t="n">
        <v>41166</v>
      </c>
      <c r="E22" s="32" t="n">
        <v>5000000</v>
      </c>
      <c r="F22" s="31"/>
      <c r="G22" s="32"/>
      <c r="H22" s="31"/>
      <c r="I22" s="32"/>
      <c r="J22" s="31"/>
      <c r="K22" s="32"/>
      <c r="L22" s="31"/>
      <c r="M22" s="32"/>
      <c r="N22" s="31"/>
      <c r="O22" s="32"/>
      <c r="P22" s="31"/>
      <c r="Q22" s="32"/>
      <c r="R22" s="31"/>
      <c r="S22" s="32"/>
      <c r="T22" s="31"/>
      <c r="U22" s="32"/>
      <c r="V22" s="31"/>
      <c r="W22" s="32"/>
      <c r="X22" s="31"/>
      <c r="Y22" s="32"/>
      <c r="Z22" s="31"/>
      <c r="AA22" s="32"/>
      <c r="AB22" s="33"/>
      <c r="AC22" s="34"/>
      <c r="AD22" s="31"/>
      <c r="AE22" s="32"/>
      <c r="AF22" s="33"/>
      <c r="AG22" s="34"/>
      <c r="AH22" s="33"/>
      <c r="AI22" s="32"/>
      <c r="AJ22" s="31"/>
      <c r="AK22" s="32"/>
      <c r="AL22" s="31"/>
      <c r="AM22" s="32"/>
      <c r="AN22" s="31"/>
      <c r="AO22" s="32"/>
      <c r="AP22" s="31"/>
      <c r="AQ22" s="32"/>
      <c r="AR22" s="31"/>
      <c r="AS22" s="32"/>
      <c r="AT22" s="32"/>
      <c r="AU22" s="32"/>
      <c r="AV22" s="32"/>
      <c r="AW22" s="32"/>
      <c r="AX22" s="32"/>
      <c r="AY22" s="32"/>
      <c r="AZ22" s="31"/>
      <c r="BA22" s="32"/>
      <c r="BB22" s="31"/>
      <c r="BC22" s="32"/>
      <c r="BD22" s="31"/>
      <c r="BE22" s="32"/>
      <c r="BF22" s="31"/>
      <c r="BG22" s="32"/>
      <c r="BH22" s="47"/>
      <c r="BI22" s="32"/>
      <c r="BJ22" s="31"/>
      <c r="BK22" s="32"/>
      <c r="BL22" s="31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 t="n">
        <f aca="false">E22+G22+I22+K22+M22+O22+Q22+S22+U22+W22+Y22+AA22+AC22+AE22+AG22+AI22+AK22+AM22+AO22+AQ22+AS22+AU22+AW22+AY22+BA22+BC22+BE22+BG22+BI22+BK22+BM22+BO22+BQ22+BS22+BU22+BW22+BY22+CA22+CC22+CE22+CG22+CI22+CK22+CM22+CO22+CQ22+CS22+CU22+CW22+CY22+DA22+DC22+DE22+DG22+DI22+DK22</f>
        <v>5000000</v>
      </c>
      <c r="DM22" s="32" t="n">
        <f aca="false">C22-DL22</f>
        <v>0</v>
      </c>
      <c r="DN22" s="36" t="n">
        <f aca="false">DL22/C22</f>
        <v>1</v>
      </c>
      <c r="DO22" s="37"/>
      <c r="DP22" s="37"/>
      <c r="DQ22" s="37"/>
      <c r="DR22" s="37"/>
      <c r="DS22" s="37"/>
      <c r="DT22" s="37"/>
      <c r="DU22" s="37"/>
      <c r="DW22" s="2"/>
      <c r="EB22" s="7"/>
    </row>
    <row r="23" s="11" customFormat="true" ht="44.25" hidden="false" customHeight="true" outlineLevel="0" collapsed="false">
      <c r="A23" s="29" t="s">
        <v>110</v>
      </c>
      <c r="B23" s="30" t="n">
        <v>5000000</v>
      </c>
      <c r="C23" s="30" t="n">
        <v>5000000</v>
      </c>
      <c r="D23" s="31"/>
      <c r="E23" s="32"/>
      <c r="F23" s="31"/>
      <c r="G23" s="32"/>
      <c r="H23" s="31"/>
      <c r="I23" s="32"/>
      <c r="J23" s="31"/>
      <c r="K23" s="32"/>
      <c r="L23" s="31"/>
      <c r="M23" s="32"/>
      <c r="N23" s="31"/>
      <c r="O23" s="32"/>
      <c r="P23" s="31"/>
      <c r="Q23" s="32"/>
      <c r="R23" s="31"/>
      <c r="S23" s="32"/>
      <c r="T23" s="31"/>
      <c r="U23" s="32"/>
      <c r="V23" s="31"/>
      <c r="W23" s="32"/>
      <c r="X23" s="31"/>
      <c r="Y23" s="32"/>
      <c r="Z23" s="31"/>
      <c r="AA23" s="32"/>
      <c r="AB23" s="33"/>
      <c r="AC23" s="34"/>
      <c r="AD23" s="31"/>
      <c r="AE23" s="32"/>
      <c r="AF23" s="33"/>
      <c r="AG23" s="34"/>
      <c r="AH23" s="33"/>
      <c r="AI23" s="32"/>
      <c r="AJ23" s="31"/>
      <c r="AK23" s="32"/>
      <c r="AL23" s="31"/>
      <c r="AM23" s="32"/>
      <c r="AN23" s="31"/>
      <c r="AO23" s="32"/>
      <c r="AP23" s="31"/>
      <c r="AQ23" s="32"/>
      <c r="AR23" s="31"/>
      <c r="AS23" s="32"/>
      <c r="AT23" s="32"/>
      <c r="AU23" s="32"/>
      <c r="AV23" s="32"/>
      <c r="AW23" s="32"/>
      <c r="AX23" s="32"/>
      <c r="AY23" s="32"/>
      <c r="AZ23" s="31"/>
      <c r="BA23" s="32"/>
      <c r="BB23" s="31"/>
      <c r="BC23" s="32"/>
      <c r="BD23" s="31"/>
      <c r="BE23" s="32"/>
      <c r="BF23" s="31"/>
      <c r="BG23" s="32"/>
      <c r="BH23" s="47"/>
      <c r="BI23" s="32"/>
      <c r="BJ23" s="31"/>
      <c r="BK23" s="32"/>
      <c r="BL23" s="31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 t="n">
        <f aca="false">E23+G23+I23+K23+M23+O23+Q23+S23+U23+W23+Y23+AA23+AC23+AE23+AG23+AI23+AK23+AM23+AO23+AQ23+AS23+AU23+AW23+AY23+BA23+BC23+BE23+BG23+BI23+BK23+BM23+BO23+BQ23+BS23+BU23+BW23+BY23+CA23+CC23+CE23+CG23+CI23+CK23+CM23+CO23+CQ23+CS23+CU23+CW23+CY23+DA23+DC23+DE23+DG23+DI23+DK23</f>
        <v>0</v>
      </c>
      <c r="DM23" s="32" t="n">
        <f aca="false">C23-DL23</f>
        <v>5000000</v>
      </c>
      <c r="DN23" s="36" t="n">
        <f aca="false">DL23/C23</f>
        <v>0</v>
      </c>
      <c r="DO23" s="37"/>
      <c r="DP23" s="37"/>
      <c r="DQ23" s="37"/>
      <c r="DR23" s="37"/>
      <c r="DS23" s="37"/>
      <c r="DT23" s="37"/>
      <c r="DU23" s="37"/>
      <c r="DW23" s="2"/>
      <c r="EB23" s="7"/>
    </row>
    <row r="24" s="11" customFormat="true" ht="39.75" hidden="false" customHeight="true" outlineLevel="0" collapsed="false">
      <c r="A24" s="29" t="s">
        <v>111</v>
      </c>
      <c r="B24" s="30" t="n">
        <v>5000000</v>
      </c>
      <c r="C24" s="30" t="n">
        <v>5000000</v>
      </c>
      <c r="D24" s="31" t="n">
        <v>41480</v>
      </c>
      <c r="E24" s="32" t="n">
        <v>711971.33</v>
      </c>
      <c r="F24" s="31" t="n">
        <v>41738</v>
      </c>
      <c r="G24" s="32" t="n">
        <v>373326.38</v>
      </c>
      <c r="H24" s="31" t="n">
        <v>41767</v>
      </c>
      <c r="I24" s="32" t="n">
        <v>230665.5</v>
      </c>
      <c r="J24" s="31" t="n">
        <v>41789</v>
      </c>
      <c r="K24" s="32" t="n">
        <v>175382.5</v>
      </c>
      <c r="L24" s="31"/>
      <c r="M24" s="32"/>
      <c r="N24" s="31"/>
      <c r="O24" s="32"/>
      <c r="P24" s="31"/>
      <c r="Q24" s="32"/>
      <c r="R24" s="31"/>
      <c r="S24" s="32"/>
      <c r="T24" s="31"/>
      <c r="U24" s="32"/>
      <c r="V24" s="31"/>
      <c r="W24" s="32"/>
      <c r="X24" s="31"/>
      <c r="Y24" s="32"/>
      <c r="Z24" s="31"/>
      <c r="AA24" s="32"/>
      <c r="AB24" s="33"/>
      <c r="AC24" s="34"/>
      <c r="AD24" s="31"/>
      <c r="AE24" s="32"/>
      <c r="AF24" s="33"/>
      <c r="AG24" s="34"/>
      <c r="AH24" s="33"/>
      <c r="AI24" s="32"/>
      <c r="AJ24" s="31"/>
      <c r="AK24" s="32"/>
      <c r="AL24" s="31"/>
      <c r="AM24" s="32"/>
      <c r="AN24" s="31"/>
      <c r="AO24" s="32"/>
      <c r="AP24" s="31"/>
      <c r="AQ24" s="32"/>
      <c r="AR24" s="31"/>
      <c r="AS24" s="32"/>
      <c r="AT24" s="32"/>
      <c r="AU24" s="32"/>
      <c r="AV24" s="32"/>
      <c r="AW24" s="32"/>
      <c r="AX24" s="32"/>
      <c r="AY24" s="32"/>
      <c r="AZ24" s="31"/>
      <c r="BA24" s="32"/>
      <c r="BB24" s="31"/>
      <c r="BC24" s="32"/>
      <c r="BD24" s="31"/>
      <c r="BE24" s="32"/>
      <c r="BF24" s="31"/>
      <c r="BG24" s="32"/>
      <c r="BH24" s="47"/>
      <c r="BI24" s="32"/>
      <c r="BJ24" s="31"/>
      <c r="BK24" s="32"/>
      <c r="BL24" s="31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 t="n">
        <f aca="false">E24+G24+I24+K24+M24+O24+Q24+S24+U24+W24+Y24+AA24+AC24+AE24+AG24+AI24+AK24+AM24+AO24+AQ24+AS24+AU24+AW24+AY24+BA24+BC24+BE24+BG24+BI24+BK24+BM24+BO24+BQ24+BS24+BU24+BW24+BY24+CA24+CC24+CE24+CG24+CI24+CK24+CM24+CO24+CQ24+CS24+CU24+CW24+CY24+DA24+DC24+DE24+DG24+DI24+DK24</f>
        <v>1491345.71</v>
      </c>
      <c r="DM24" s="32" t="n">
        <f aca="false">C24-DL24</f>
        <v>3508654.29</v>
      </c>
      <c r="DN24" s="36" t="n">
        <f aca="false">DL24/C24</f>
        <v>0.298269142</v>
      </c>
      <c r="DO24" s="37" t="s">
        <v>112</v>
      </c>
      <c r="DP24" s="37"/>
      <c r="DQ24" s="37"/>
      <c r="DR24" s="37"/>
      <c r="DS24" s="37"/>
      <c r="DT24" s="37"/>
      <c r="DU24" s="37"/>
      <c r="DW24" s="2"/>
      <c r="EB24" s="7"/>
    </row>
    <row r="25" s="11" customFormat="true" ht="27" hidden="false" customHeight="true" outlineLevel="0" collapsed="false">
      <c r="A25" s="29" t="s">
        <v>113</v>
      </c>
      <c r="B25" s="30" t="n">
        <v>1000000</v>
      </c>
      <c r="C25" s="30" t="n">
        <v>1000000</v>
      </c>
      <c r="D25" s="31"/>
      <c r="E25" s="32"/>
      <c r="F25" s="31"/>
      <c r="G25" s="32"/>
      <c r="H25" s="31"/>
      <c r="I25" s="32"/>
      <c r="J25" s="31"/>
      <c r="K25" s="32"/>
      <c r="L25" s="31"/>
      <c r="M25" s="32"/>
      <c r="N25" s="31"/>
      <c r="O25" s="32"/>
      <c r="P25" s="31"/>
      <c r="Q25" s="32"/>
      <c r="R25" s="31"/>
      <c r="S25" s="32"/>
      <c r="T25" s="31"/>
      <c r="U25" s="32"/>
      <c r="V25" s="31"/>
      <c r="W25" s="32"/>
      <c r="X25" s="31"/>
      <c r="Y25" s="32"/>
      <c r="Z25" s="31"/>
      <c r="AA25" s="32"/>
      <c r="AB25" s="33"/>
      <c r="AC25" s="34"/>
      <c r="AD25" s="31"/>
      <c r="AE25" s="32"/>
      <c r="AF25" s="33"/>
      <c r="AG25" s="34"/>
      <c r="AH25" s="33"/>
      <c r="AI25" s="32"/>
      <c r="AJ25" s="31"/>
      <c r="AK25" s="32"/>
      <c r="AL25" s="31"/>
      <c r="AM25" s="32"/>
      <c r="AN25" s="31"/>
      <c r="AO25" s="32"/>
      <c r="AP25" s="31"/>
      <c r="AQ25" s="32"/>
      <c r="AR25" s="31"/>
      <c r="AS25" s="32"/>
      <c r="AT25" s="32"/>
      <c r="AU25" s="32"/>
      <c r="AV25" s="32"/>
      <c r="AW25" s="32"/>
      <c r="AX25" s="32"/>
      <c r="AY25" s="32"/>
      <c r="AZ25" s="31"/>
      <c r="BA25" s="32"/>
      <c r="BB25" s="31"/>
      <c r="BC25" s="32"/>
      <c r="BD25" s="31"/>
      <c r="BE25" s="32"/>
      <c r="BF25" s="31"/>
      <c r="BG25" s="32"/>
      <c r="BH25" s="47"/>
      <c r="BI25" s="32"/>
      <c r="BJ25" s="31"/>
      <c r="BK25" s="32"/>
      <c r="BL25" s="31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 t="n">
        <f aca="false">E25+G25+I25+K25+M25+O25+Q25+S25+U25+W25+Y25+AA25+AC25+AE25+AG25+AI25+AK25+AM25+AO25+AQ25+AS25+AU25+AW25+AY25+BA25+BC25+BE25+BG25+BI25+BK25+BM25+BO25+BQ25+BS25+BU25+BW25+BY25+CA25+CC25+CE25+CG25+CI25+CK25+CM25+CO25+CQ25+CS25+CU25+CW25+CY25+DA25+DC25+DE25+DG25+DI25+DK25</f>
        <v>0</v>
      </c>
      <c r="DM25" s="32" t="n">
        <f aca="false">C25-DL25</f>
        <v>1000000</v>
      </c>
      <c r="DN25" s="36" t="n">
        <f aca="false">DL25/C25</f>
        <v>0</v>
      </c>
      <c r="DO25" s="37"/>
      <c r="DP25" s="37"/>
      <c r="DQ25" s="37"/>
      <c r="DR25" s="37"/>
      <c r="DS25" s="37"/>
      <c r="DT25" s="37"/>
      <c r="DU25" s="37"/>
      <c r="DW25" s="2"/>
      <c r="EB25" s="7"/>
    </row>
    <row r="26" s="11" customFormat="true" ht="30" hidden="false" customHeight="true" outlineLevel="0" collapsed="false">
      <c r="A26" s="29" t="s">
        <v>114</v>
      </c>
      <c r="B26" s="30" t="n">
        <v>1000000</v>
      </c>
      <c r="C26" s="30" t="n">
        <v>1000000</v>
      </c>
      <c r="D26" s="31" t="n">
        <v>41149</v>
      </c>
      <c r="E26" s="32" t="n">
        <v>1000000</v>
      </c>
      <c r="F26" s="31"/>
      <c r="G26" s="32"/>
      <c r="H26" s="31"/>
      <c r="I26" s="32"/>
      <c r="J26" s="31"/>
      <c r="K26" s="32"/>
      <c r="L26" s="31"/>
      <c r="M26" s="32"/>
      <c r="N26" s="31"/>
      <c r="O26" s="32"/>
      <c r="P26" s="31"/>
      <c r="Q26" s="32"/>
      <c r="R26" s="31"/>
      <c r="S26" s="32"/>
      <c r="T26" s="31"/>
      <c r="U26" s="32"/>
      <c r="V26" s="31"/>
      <c r="W26" s="32"/>
      <c r="X26" s="31"/>
      <c r="Y26" s="32"/>
      <c r="Z26" s="31"/>
      <c r="AA26" s="32"/>
      <c r="AB26" s="33"/>
      <c r="AC26" s="34"/>
      <c r="AD26" s="31"/>
      <c r="AE26" s="32"/>
      <c r="AF26" s="33"/>
      <c r="AG26" s="34"/>
      <c r="AH26" s="33"/>
      <c r="AI26" s="32"/>
      <c r="AJ26" s="31"/>
      <c r="AK26" s="32"/>
      <c r="AL26" s="31"/>
      <c r="AM26" s="32"/>
      <c r="AN26" s="31"/>
      <c r="AO26" s="32"/>
      <c r="AP26" s="31"/>
      <c r="AQ26" s="32"/>
      <c r="AR26" s="31"/>
      <c r="AS26" s="32"/>
      <c r="AT26" s="32"/>
      <c r="AU26" s="32"/>
      <c r="AV26" s="32"/>
      <c r="AW26" s="32"/>
      <c r="AX26" s="32"/>
      <c r="AY26" s="32"/>
      <c r="AZ26" s="31"/>
      <c r="BA26" s="32"/>
      <c r="BB26" s="31"/>
      <c r="BC26" s="32"/>
      <c r="BD26" s="31"/>
      <c r="BE26" s="32"/>
      <c r="BF26" s="31"/>
      <c r="BG26" s="32"/>
      <c r="BH26" s="47"/>
      <c r="BI26" s="32"/>
      <c r="BJ26" s="31"/>
      <c r="BK26" s="32"/>
      <c r="BL26" s="31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 t="n">
        <f aca="false">E26+G26+I26+K26+M26+O26+Q26+S26+U26+W26+Y26+AA26+AC26+AE26+AG26+AI26+AK26+AM26+AO26+AQ26+AS26+AU26+AW26+AY26+BA26+BC26+BE26+BG26+BI26+BK26+BM26+BO26+BQ26+BS26+BU26+BW26+BY26+CA26+CC26+CE26+CG26+CI26+CK26+CM26+CO26+CQ26+CS26+CU26+CW26+CY26+DA26+DC26+DE26+DG26+DI26+DK26</f>
        <v>1000000</v>
      </c>
      <c r="DM26" s="32" t="n">
        <f aca="false">C26-DL26</f>
        <v>0</v>
      </c>
      <c r="DN26" s="36" t="n">
        <f aca="false">DL26/C26</f>
        <v>1</v>
      </c>
      <c r="DO26" s="37" t="s">
        <v>115</v>
      </c>
      <c r="DP26" s="37"/>
      <c r="DQ26" s="37"/>
      <c r="DR26" s="37"/>
      <c r="DS26" s="37"/>
      <c r="DT26" s="37"/>
      <c r="DU26" s="37"/>
      <c r="DW26" s="2"/>
      <c r="EB26" s="7"/>
    </row>
    <row r="27" s="11" customFormat="true" ht="34.5" hidden="false" customHeight="true" outlineLevel="0" collapsed="false">
      <c r="A27" s="29" t="s">
        <v>116</v>
      </c>
      <c r="B27" s="30" t="n">
        <v>1000000</v>
      </c>
      <c r="C27" s="30" t="n">
        <v>1000000</v>
      </c>
      <c r="D27" s="31" t="n">
        <v>41299</v>
      </c>
      <c r="E27" s="32" t="n">
        <v>1000000</v>
      </c>
      <c r="F27" s="31"/>
      <c r="G27" s="32"/>
      <c r="H27" s="31"/>
      <c r="I27" s="32"/>
      <c r="J27" s="31"/>
      <c r="K27" s="32"/>
      <c r="L27" s="31"/>
      <c r="M27" s="32"/>
      <c r="N27" s="31"/>
      <c r="O27" s="32"/>
      <c r="P27" s="31"/>
      <c r="Q27" s="32"/>
      <c r="R27" s="31"/>
      <c r="S27" s="32"/>
      <c r="T27" s="31"/>
      <c r="U27" s="32"/>
      <c r="V27" s="31"/>
      <c r="W27" s="32"/>
      <c r="X27" s="31"/>
      <c r="Y27" s="32"/>
      <c r="Z27" s="31"/>
      <c r="AA27" s="32"/>
      <c r="AB27" s="33"/>
      <c r="AC27" s="34"/>
      <c r="AD27" s="31"/>
      <c r="AE27" s="32"/>
      <c r="AF27" s="33"/>
      <c r="AG27" s="34"/>
      <c r="AH27" s="33"/>
      <c r="AI27" s="32"/>
      <c r="AJ27" s="31"/>
      <c r="AK27" s="32"/>
      <c r="AL27" s="31"/>
      <c r="AM27" s="32"/>
      <c r="AN27" s="31"/>
      <c r="AO27" s="32"/>
      <c r="AP27" s="31"/>
      <c r="AQ27" s="32"/>
      <c r="AR27" s="31"/>
      <c r="AS27" s="32"/>
      <c r="AT27" s="32"/>
      <c r="AU27" s="32"/>
      <c r="AV27" s="32"/>
      <c r="AW27" s="32"/>
      <c r="AX27" s="32"/>
      <c r="AY27" s="32"/>
      <c r="AZ27" s="31"/>
      <c r="BA27" s="32"/>
      <c r="BB27" s="31"/>
      <c r="BC27" s="32"/>
      <c r="BD27" s="31"/>
      <c r="BE27" s="32"/>
      <c r="BF27" s="31"/>
      <c r="BG27" s="32"/>
      <c r="BH27" s="47"/>
      <c r="BI27" s="32"/>
      <c r="BJ27" s="31"/>
      <c r="BK27" s="32"/>
      <c r="BL27" s="31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 t="n">
        <f aca="false">E27+G27+I27+K27+M27+O27+Q27+S27+U27+W27+Y27+AA27+AC27+AE27+AG27+AI27+AK27+AM27+AO27+AQ27+AS27+AU27+AW27+AY27+BA27+BC27+BE27+BG27+BI27+BK27+BM27+BO27+BQ27+BS27+BU27+BW27+BY27+CA27+CC27+CE27+CG27+CI27+CK27+CM27+CO27+CQ27+CS27+CU27+CW27+CY27+DA27+DC27+DE27+DG27+DI27+DK27</f>
        <v>1000000</v>
      </c>
      <c r="DM27" s="32" t="n">
        <f aca="false">C27-DL27</f>
        <v>0</v>
      </c>
      <c r="DN27" s="36" t="n">
        <f aca="false">DL27/C27</f>
        <v>1</v>
      </c>
      <c r="DO27" s="37" t="s">
        <v>117</v>
      </c>
      <c r="DP27" s="37"/>
      <c r="DQ27" s="37"/>
      <c r="DR27" s="37"/>
      <c r="DS27" s="37"/>
      <c r="DT27" s="37"/>
      <c r="DU27" s="37"/>
      <c r="DW27" s="2"/>
      <c r="EB27" s="7"/>
    </row>
    <row r="28" s="11" customFormat="true" ht="41.25" hidden="false" customHeight="true" outlineLevel="0" collapsed="false">
      <c r="A28" s="29" t="s">
        <v>118</v>
      </c>
      <c r="B28" s="30" t="n">
        <v>2000000</v>
      </c>
      <c r="C28" s="30" t="n">
        <v>2000000</v>
      </c>
      <c r="D28" s="31" t="n">
        <v>41149</v>
      </c>
      <c r="E28" s="32" t="n">
        <v>2000000</v>
      </c>
      <c r="F28" s="31"/>
      <c r="G28" s="32"/>
      <c r="H28" s="31"/>
      <c r="I28" s="32"/>
      <c r="J28" s="31"/>
      <c r="K28" s="32"/>
      <c r="L28" s="31"/>
      <c r="M28" s="32"/>
      <c r="N28" s="31"/>
      <c r="O28" s="32"/>
      <c r="P28" s="31"/>
      <c r="Q28" s="32"/>
      <c r="R28" s="31"/>
      <c r="S28" s="32"/>
      <c r="T28" s="31"/>
      <c r="U28" s="32"/>
      <c r="V28" s="31"/>
      <c r="W28" s="32"/>
      <c r="X28" s="31"/>
      <c r="Y28" s="32"/>
      <c r="Z28" s="31"/>
      <c r="AA28" s="32"/>
      <c r="AB28" s="33"/>
      <c r="AC28" s="34"/>
      <c r="AD28" s="31"/>
      <c r="AE28" s="32"/>
      <c r="AF28" s="33"/>
      <c r="AG28" s="34"/>
      <c r="AH28" s="33"/>
      <c r="AI28" s="32"/>
      <c r="AJ28" s="31"/>
      <c r="AK28" s="32"/>
      <c r="AL28" s="31"/>
      <c r="AM28" s="32"/>
      <c r="AN28" s="31"/>
      <c r="AO28" s="32"/>
      <c r="AP28" s="31"/>
      <c r="AQ28" s="32"/>
      <c r="AR28" s="31"/>
      <c r="AS28" s="32"/>
      <c r="AT28" s="32"/>
      <c r="AU28" s="32"/>
      <c r="AV28" s="32"/>
      <c r="AW28" s="32"/>
      <c r="AX28" s="32"/>
      <c r="AY28" s="32"/>
      <c r="AZ28" s="31"/>
      <c r="BA28" s="32"/>
      <c r="BB28" s="31"/>
      <c r="BC28" s="32"/>
      <c r="BD28" s="31"/>
      <c r="BE28" s="32"/>
      <c r="BF28" s="31"/>
      <c r="BG28" s="32"/>
      <c r="BH28" s="47"/>
      <c r="BI28" s="32"/>
      <c r="BJ28" s="31"/>
      <c r="BK28" s="32"/>
      <c r="BL28" s="31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 t="n">
        <f aca="false">E28+G28+I28+K28+M28+O28+Q28+S28+U28+W28+Y28+AA28+AC28+AE28+AG28+AI28+AK28+AM28+AO28+AQ28+AS28+AU28+AW28+AY28+BA28+BC28+BE28+BG28+BI28+BK28+BM28+BO28+BQ28+BS28+BU28+BW28+BY28+CA28+CC28+CE28+CG28+CI28+CK28+CM28+CO28+CQ28+CS28+CU28+CW28+CY28+DA28+DC28+DE28+DG28+DI28+DK28</f>
        <v>2000000</v>
      </c>
      <c r="DM28" s="32" t="n">
        <f aca="false">C28-DL28</f>
        <v>0</v>
      </c>
      <c r="DN28" s="36" t="n">
        <f aca="false">DL28/C28</f>
        <v>1</v>
      </c>
      <c r="DO28" s="37" t="s">
        <v>119</v>
      </c>
      <c r="DP28" s="37"/>
      <c r="DQ28" s="37"/>
      <c r="DR28" s="37"/>
      <c r="DS28" s="37"/>
      <c r="DT28" s="37"/>
      <c r="DU28" s="37"/>
      <c r="DW28" s="2"/>
      <c r="EB28" s="7"/>
    </row>
    <row r="29" s="11" customFormat="true" ht="30.75" hidden="false" customHeight="true" outlineLevel="0" collapsed="false">
      <c r="A29" s="29" t="s">
        <v>120</v>
      </c>
      <c r="B29" s="48" t="n">
        <v>500000</v>
      </c>
      <c r="C29" s="48" t="n">
        <v>0</v>
      </c>
      <c r="D29" s="31"/>
      <c r="E29" s="32"/>
      <c r="F29" s="31"/>
      <c r="G29" s="32"/>
      <c r="H29" s="31"/>
      <c r="I29" s="32"/>
      <c r="J29" s="31"/>
      <c r="K29" s="32"/>
      <c r="L29" s="31"/>
      <c r="M29" s="32"/>
      <c r="N29" s="31"/>
      <c r="O29" s="32"/>
      <c r="P29" s="31"/>
      <c r="Q29" s="32"/>
      <c r="R29" s="31"/>
      <c r="S29" s="32"/>
      <c r="T29" s="31"/>
      <c r="U29" s="32"/>
      <c r="V29" s="31"/>
      <c r="W29" s="32"/>
      <c r="X29" s="31"/>
      <c r="Y29" s="32"/>
      <c r="Z29" s="31"/>
      <c r="AA29" s="32"/>
      <c r="AB29" s="33"/>
      <c r="AC29" s="34"/>
      <c r="AD29" s="31"/>
      <c r="AE29" s="32"/>
      <c r="AF29" s="33"/>
      <c r="AG29" s="34"/>
      <c r="AH29" s="33"/>
      <c r="AI29" s="32"/>
      <c r="AJ29" s="31"/>
      <c r="AK29" s="32"/>
      <c r="AL29" s="31"/>
      <c r="AM29" s="32"/>
      <c r="AN29" s="31"/>
      <c r="AO29" s="32"/>
      <c r="AP29" s="31"/>
      <c r="AQ29" s="32"/>
      <c r="AR29" s="31"/>
      <c r="AS29" s="32"/>
      <c r="AT29" s="32"/>
      <c r="AU29" s="32"/>
      <c r="AV29" s="32"/>
      <c r="AW29" s="32"/>
      <c r="AX29" s="32"/>
      <c r="AY29" s="32"/>
      <c r="AZ29" s="31"/>
      <c r="BA29" s="32"/>
      <c r="BB29" s="31"/>
      <c r="BC29" s="32"/>
      <c r="BD29" s="31"/>
      <c r="BE29" s="32"/>
      <c r="BF29" s="31"/>
      <c r="BG29" s="32"/>
      <c r="BH29" s="47"/>
      <c r="BI29" s="32"/>
      <c r="BJ29" s="31"/>
      <c r="BK29" s="32"/>
      <c r="BL29" s="31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 t="n">
        <f aca="false">E29+G29+I29+K29+M29+O29+Q29+S29+U29+W29+Y29+AA29+AC29+AE29+AG29+AI29+AK29+AM29+AO29+AQ29+AS29+AU29+AW29+AY29+BA29+BC29+BE29+BG29+BI29+BK29+BM29+BO29+BQ29+BS29+BU29+BW29+BY29+CA29+CC29+CE29+CG29+CI29+CK29+CM29+CO29+CQ29+CS29+CU29+CW29+CY29+DA29+DC29+DE29+DG29+DI29+DK29</f>
        <v>0</v>
      </c>
      <c r="DM29" s="32" t="n">
        <f aca="false">C29-DL29</f>
        <v>0</v>
      </c>
      <c r="DN29" s="36" t="e">
        <f aca="false">DL29/C29</f>
        <v>#DIV/0!</v>
      </c>
      <c r="DO29" s="37"/>
      <c r="DP29" s="37"/>
      <c r="DQ29" s="37"/>
      <c r="DR29" s="37"/>
      <c r="DS29" s="37"/>
      <c r="DT29" s="37"/>
      <c r="DU29" s="37"/>
      <c r="DW29" s="2"/>
      <c r="EB29" s="7"/>
    </row>
    <row r="30" s="11" customFormat="true" ht="30.75" hidden="false" customHeight="true" outlineLevel="0" collapsed="false">
      <c r="A30" s="29" t="s">
        <v>121</v>
      </c>
      <c r="B30" s="30" t="n">
        <v>1230000</v>
      </c>
      <c r="C30" s="30" t="n">
        <v>1230000</v>
      </c>
      <c r="D30" s="31" t="n">
        <v>41149</v>
      </c>
      <c r="E30" s="32" t="n">
        <v>1230000</v>
      </c>
      <c r="F30" s="31"/>
      <c r="G30" s="32"/>
      <c r="H30" s="31"/>
      <c r="I30" s="32"/>
      <c r="J30" s="31"/>
      <c r="K30" s="32"/>
      <c r="L30" s="31"/>
      <c r="M30" s="32"/>
      <c r="N30" s="31"/>
      <c r="O30" s="32"/>
      <c r="P30" s="31"/>
      <c r="Q30" s="32"/>
      <c r="R30" s="31"/>
      <c r="S30" s="32"/>
      <c r="T30" s="31"/>
      <c r="U30" s="32"/>
      <c r="V30" s="31"/>
      <c r="W30" s="32"/>
      <c r="X30" s="31"/>
      <c r="Y30" s="32"/>
      <c r="Z30" s="31"/>
      <c r="AA30" s="32"/>
      <c r="AB30" s="33"/>
      <c r="AC30" s="34"/>
      <c r="AD30" s="31"/>
      <c r="AE30" s="32"/>
      <c r="AF30" s="33"/>
      <c r="AG30" s="34"/>
      <c r="AH30" s="33"/>
      <c r="AI30" s="32"/>
      <c r="AJ30" s="31"/>
      <c r="AK30" s="32"/>
      <c r="AL30" s="31"/>
      <c r="AM30" s="32"/>
      <c r="AN30" s="31"/>
      <c r="AO30" s="32"/>
      <c r="AP30" s="31"/>
      <c r="AQ30" s="32"/>
      <c r="AR30" s="31"/>
      <c r="AS30" s="32"/>
      <c r="AT30" s="32"/>
      <c r="AU30" s="32"/>
      <c r="AV30" s="32"/>
      <c r="AW30" s="32"/>
      <c r="AX30" s="32"/>
      <c r="AY30" s="32"/>
      <c r="AZ30" s="31"/>
      <c r="BA30" s="32"/>
      <c r="BB30" s="31"/>
      <c r="BC30" s="32"/>
      <c r="BD30" s="31"/>
      <c r="BE30" s="32"/>
      <c r="BF30" s="31"/>
      <c r="BG30" s="32"/>
      <c r="BH30" s="47"/>
      <c r="BI30" s="32"/>
      <c r="BJ30" s="31"/>
      <c r="BK30" s="32"/>
      <c r="BL30" s="31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 t="n">
        <f aca="false">E30+G30+I30+K30+M30+O30+Q30+S30+U30+W30+Y30+AA30+AC30+AE30+AG30+AI30+AK30+AM30+AO30+AQ30+AS30+AU30+AW30+AY30+BA30+BC30+BE30+BG30+BI30+BK30+BM30+BO30+BQ30+BS30+BU30+BW30+BY30+CA30+CC30+CE30+CG30+CI30+CK30+CM30+CO30+CQ30+CS30+CU30+CW30+CY30+DA30+DC30+DE30+DG30+DI30+DK30</f>
        <v>1230000</v>
      </c>
      <c r="DM30" s="32" t="n">
        <f aca="false">C30-DL30</f>
        <v>0</v>
      </c>
      <c r="DN30" s="36" t="n">
        <f aca="false">DL30/C30</f>
        <v>1</v>
      </c>
      <c r="DO30" s="37" t="s">
        <v>122</v>
      </c>
      <c r="DP30" s="37"/>
      <c r="DQ30" s="37"/>
      <c r="DR30" s="37"/>
      <c r="DS30" s="37"/>
      <c r="DT30" s="37"/>
      <c r="DU30" s="37"/>
      <c r="DW30" s="2"/>
      <c r="EB30" s="7"/>
    </row>
    <row r="31" s="11" customFormat="true" ht="30.75" hidden="false" customHeight="true" outlineLevel="0" collapsed="false">
      <c r="A31" s="29" t="s">
        <v>123</v>
      </c>
      <c r="B31" s="30" t="n">
        <v>3270000</v>
      </c>
      <c r="C31" s="30" t="n">
        <v>3270000</v>
      </c>
      <c r="D31" s="31" t="n">
        <v>41149</v>
      </c>
      <c r="E31" s="32" t="n">
        <v>3270000</v>
      </c>
      <c r="F31" s="31"/>
      <c r="G31" s="32"/>
      <c r="H31" s="31"/>
      <c r="I31" s="32"/>
      <c r="J31" s="31"/>
      <c r="K31" s="32"/>
      <c r="L31" s="31"/>
      <c r="M31" s="32"/>
      <c r="N31" s="31"/>
      <c r="O31" s="32"/>
      <c r="P31" s="31"/>
      <c r="Q31" s="32"/>
      <c r="R31" s="31"/>
      <c r="S31" s="32"/>
      <c r="T31" s="31"/>
      <c r="U31" s="32"/>
      <c r="V31" s="31"/>
      <c r="W31" s="32"/>
      <c r="X31" s="31"/>
      <c r="Y31" s="32"/>
      <c r="Z31" s="31"/>
      <c r="AA31" s="32"/>
      <c r="AB31" s="33"/>
      <c r="AC31" s="34"/>
      <c r="AD31" s="31"/>
      <c r="AE31" s="32"/>
      <c r="AF31" s="33"/>
      <c r="AG31" s="34"/>
      <c r="AH31" s="33"/>
      <c r="AI31" s="32"/>
      <c r="AJ31" s="31"/>
      <c r="AK31" s="32"/>
      <c r="AL31" s="31"/>
      <c r="AM31" s="32"/>
      <c r="AN31" s="31"/>
      <c r="AO31" s="32"/>
      <c r="AP31" s="31"/>
      <c r="AQ31" s="32"/>
      <c r="AR31" s="31"/>
      <c r="AS31" s="32"/>
      <c r="AT31" s="32"/>
      <c r="AU31" s="32"/>
      <c r="AV31" s="32"/>
      <c r="AW31" s="32"/>
      <c r="AX31" s="32"/>
      <c r="AY31" s="32"/>
      <c r="AZ31" s="31"/>
      <c r="BA31" s="32"/>
      <c r="BB31" s="31"/>
      <c r="BC31" s="32"/>
      <c r="BD31" s="31"/>
      <c r="BE31" s="32"/>
      <c r="BF31" s="31"/>
      <c r="BG31" s="32"/>
      <c r="BH31" s="47"/>
      <c r="BI31" s="32"/>
      <c r="BJ31" s="31"/>
      <c r="BK31" s="32"/>
      <c r="BL31" s="31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 t="n">
        <f aca="false">E31+G31+I31+K31+M31+O31+Q31+S31+U31+W31+Y31+AA31+AC31+AE31+AG31+AI31+AK31+AM31+AO31+AQ31+AS31+AU31+AW31+AY31+BA31+BC31+BE31+BG31+BI31+BK31+BM31+BO31+BQ31+BS31+BU31+BW31+BY31+CA31+CC31+CE31+CG31+CI31+CK31+CM31+CO31+CQ31+CS31+CU31+CW31+CY31+DA31+DC31+DE31+DG31+DI31+DK31</f>
        <v>3270000</v>
      </c>
      <c r="DM31" s="32" t="n">
        <f aca="false">C31-DL31</f>
        <v>0</v>
      </c>
      <c r="DN31" s="36" t="n">
        <f aca="false">DL31/C31</f>
        <v>1</v>
      </c>
      <c r="DO31" s="37" t="s">
        <v>124</v>
      </c>
      <c r="DP31" s="37"/>
      <c r="DQ31" s="37"/>
      <c r="DR31" s="37"/>
      <c r="DS31" s="37"/>
      <c r="DT31" s="37"/>
      <c r="DU31" s="37"/>
      <c r="DW31" s="2"/>
      <c r="EB31" s="7"/>
    </row>
    <row r="32" s="11" customFormat="true" ht="30.75" hidden="false" customHeight="true" outlineLevel="0" collapsed="false">
      <c r="A32" s="29" t="s">
        <v>125</v>
      </c>
      <c r="B32" s="30" t="n">
        <v>5000000</v>
      </c>
      <c r="C32" s="30" t="n">
        <v>5000000</v>
      </c>
      <c r="D32" s="31" t="n">
        <v>41507</v>
      </c>
      <c r="E32" s="32" t="n">
        <v>9047.06</v>
      </c>
      <c r="F32" s="31" t="n">
        <v>41533</v>
      </c>
      <c r="G32" s="32" t="n">
        <v>458500</v>
      </c>
      <c r="H32" s="31" t="n">
        <v>41565</v>
      </c>
      <c r="I32" s="32" t="n">
        <v>1281225.77</v>
      </c>
      <c r="J32" s="31" t="n">
        <v>41584</v>
      </c>
      <c r="K32" s="32" t="n">
        <v>36096.2</v>
      </c>
      <c r="L32" s="49" t="n">
        <v>41772</v>
      </c>
      <c r="M32" s="50" t="n">
        <f aca="false">88755622.6/45.6</f>
        <v>1946395.23245614</v>
      </c>
      <c r="N32" s="31"/>
      <c r="O32" s="32"/>
      <c r="P32" s="31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 t="n">
        <f aca="false">E32+G32+I32+K32+M32+O32+Q32+S32+U32+W32+Y32+AA32+AC32+AE32+AG32+AI32+AK32+AM32+AO32+AQ32+AS32+AU32+AW32+AY32+BA32+BC32+BE32+BG32+BI32+BK32+BM32+BO32+BQ32+BS32+BU32+BW32+BY32+CA32+CC32+CE32+CG32+CI32+CK32+CM32+CO32+CQ32+CS32+CU32+CW32+CY32+DA32+DC32+DE32+DG32+DI32+DK32</f>
        <v>3731264.26245614</v>
      </c>
      <c r="DM32" s="32" t="n">
        <f aca="false">C32-DL32</f>
        <v>1268735.73754386</v>
      </c>
      <c r="DN32" s="36" t="n">
        <f aca="false">DL32/C32</f>
        <v>0.746252852491228</v>
      </c>
      <c r="DO32" s="37" t="s">
        <v>126</v>
      </c>
      <c r="DP32" s="37"/>
      <c r="DQ32" s="37"/>
      <c r="DR32" s="37"/>
      <c r="DS32" s="37"/>
      <c r="DT32" s="37"/>
      <c r="DU32" s="37"/>
      <c r="DW32" s="2"/>
      <c r="DZ32" s="2"/>
      <c r="EB32" s="2"/>
    </row>
    <row r="33" s="11" customFormat="true" ht="30.75" hidden="false" customHeight="true" outlineLevel="0" collapsed="false">
      <c r="A33" s="29" t="s">
        <v>127</v>
      </c>
      <c r="B33" s="30" t="n">
        <v>2000000</v>
      </c>
      <c r="C33" s="30" t="n">
        <v>2000000</v>
      </c>
      <c r="D33" s="31" t="n">
        <v>41435</v>
      </c>
      <c r="E33" s="32" t="n">
        <v>2000000</v>
      </c>
      <c r="F33" s="31"/>
      <c r="G33" s="32"/>
      <c r="H33" s="31"/>
      <c r="I33" s="32"/>
      <c r="J33" s="31"/>
      <c r="K33" s="32"/>
      <c r="L33" s="31"/>
      <c r="M33" s="32"/>
      <c r="N33" s="31"/>
      <c r="O33" s="32"/>
      <c r="P33" s="31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 t="n">
        <f aca="false">E33+G33+I33+K33+M33+O33+Q33+S33+U33+W33+Y33+AA33+AC33+AE33+AG33+AI33+AK33+AM33+AO33+AQ33+AS33+AU33+AW33+AY33+BA33+BC33+BE33+BG33+BI33+BK33+BM33+BO33+BQ33+BS33+BU33+BW33+BY33+CA33+CC33+CE33+CG33+CI33+CK33+CM33+CO33+CQ33+CS33+CU33+CW33+CY33+DA33+DC33+DE33+DG33+DI33+DK33</f>
        <v>2000000</v>
      </c>
      <c r="DM33" s="32" t="n">
        <f aca="false">C33-DL33</f>
        <v>0</v>
      </c>
      <c r="DN33" s="36" t="n">
        <f aca="false">DL33/C33</f>
        <v>1</v>
      </c>
      <c r="DO33" s="37"/>
      <c r="DP33" s="37"/>
      <c r="DQ33" s="37"/>
      <c r="DR33" s="37"/>
      <c r="DS33" s="37"/>
      <c r="DT33" s="37"/>
      <c r="DU33" s="37"/>
      <c r="DW33" s="2"/>
      <c r="DZ33" s="2"/>
      <c r="EB33" s="2"/>
    </row>
    <row r="34" s="11" customFormat="true" ht="30.75" hidden="false" customHeight="true" outlineLevel="0" collapsed="false">
      <c r="A34" s="29" t="s">
        <v>128</v>
      </c>
      <c r="B34" s="30" t="n">
        <v>4000000</v>
      </c>
      <c r="C34" s="30" t="n">
        <v>4000000</v>
      </c>
      <c r="D34" s="31" t="n">
        <v>41149</v>
      </c>
      <c r="E34" s="32" t="n">
        <v>2178000</v>
      </c>
      <c r="F34" s="31" t="n">
        <v>41304</v>
      </c>
      <c r="G34" s="32" t="n">
        <v>1795774.65</v>
      </c>
      <c r="H34" s="31"/>
      <c r="I34" s="32"/>
      <c r="J34" s="31"/>
      <c r="K34" s="32"/>
      <c r="L34" s="31"/>
      <c r="M34" s="32"/>
      <c r="N34" s="31"/>
      <c r="O34" s="32"/>
      <c r="P34" s="31"/>
      <c r="Q34" s="32"/>
      <c r="R34" s="31"/>
      <c r="S34" s="32"/>
      <c r="T34" s="31"/>
      <c r="U34" s="32"/>
      <c r="V34" s="31"/>
      <c r="W34" s="32"/>
      <c r="X34" s="31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 t="n">
        <f aca="false">E34+G34+I34+K34+M34+O34+Q34+S34+U34+W34+Y34+AA34+AC34+AE34+AG34+AI34+AK34+AM34+AO34+AQ34+AS34+AU34+AW34+AY34+BA34+BC34+BE34+BG34+BI34+BK34+BM34+BO34+BQ34+BS34+BU34+BW34+BY34+CA34+CC34+CE34+CG34+CI34+CK34+CM34+CO34+CQ34+CS34+CU34+CW34+CY34+DA34+DC34+DE34+DG34+DI34+DK34</f>
        <v>3973774.65</v>
      </c>
      <c r="DM34" s="32" t="n">
        <f aca="false">C34-DL34</f>
        <v>26225.3500000001</v>
      </c>
      <c r="DN34" s="36" t="n">
        <f aca="false">DL34/C34</f>
        <v>0.9934436625</v>
      </c>
      <c r="DO34" s="37" t="s">
        <v>129</v>
      </c>
      <c r="DP34" s="37" t="s">
        <v>130</v>
      </c>
      <c r="DQ34" s="37"/>
      <c r="DR34" s="37"/>
      <c r="DS34" s="37"/>
      <c r="DT34" s="37"/>
      <c r="DU34" s="37"/>
      <c r="DW34" s="2"/>
      <c r="EB34" s="2"/>
    </row>
    <row r="35" s="11" customFormat="true" ht="30.75" hidden="false" customHeight="true" outlineLevel="0" collapsed="false">
      <c r="A35" s="29" t="s">
        <v>131</v>
      </c>
      <c r="B35" s="43" t="n">
        <v>4000000</v>
      </c>
      <c r="C35" s="43" t="n">
        <v>4000000</v>
      </c>
      <c r="D35" s="31" t="n">
        <v>41166</v>
      </c>
      <c r="E35" s="32" t="n">
        <v>4000000</v>
      </c>
      <c r="F35" s="31"/>
      <c r="G35" s="32"/>
      <c r="H35" s="31"/>
      <c r="I35" s="32"/>
      <c r="J35" s="31"/>
      <c r="K35" s="32"/>
      <c r="L35" s="31"/>
      <c r="M35" s="32"/>
      <c r="N35" s="32"/>
      <c r="O35" s="32"/>
      <c r="P35" s="32"/>
      <c r="Q35" s="32"/>
      <c r="R35" s="32"/>
      <c r="S35" s="32"/>
      <c r="T35" s="31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 t="n">
        <f aca="false">E35+G35+I35+K35+M35+O35+Q35+S35+U35+W35+Y35+AA35+AC35+AE35+AG35+AI35+AK35+AM35+AO35+AQ35+AS35+AU35+AW35+AY35+BA35+BC35+BE35+BG35+BI35+BK35+BM35+BO35+BQ35+BS35+BU35+BW35+BY35+CA35+CC35+CE35+CG35+CI35+CK35+CM35+CO35+CQ35+CS35+CU35+CW35+CY35+DA35+DC35+DE35+DG35+DI35+DK35</f>
        <v>4000000</v>
      </c>
      <c r="DM35" s="32" t="n">
        <f aca="false">C35-DL35</f>
        <v>0</v>
      </c>
      <c r="DN35" s="36" t="n">
        <f aca="false">DL35/C35</f>
        <v>1</v>
      </c>
      <c r="DO35" s="37"/>
      <c r="DP35" s="37"/>
      <c r="DQ35" s="37"/>
      <c r="DR35" s="37"/>
      <c r="DS35" s="37"/>
      <c r="DT35" s="37"/>
      <c r="DU35" s="37"/>
      <c r="DW35" s="2"/>
      <c r="EB35" s="2"/>
    </row>
    <row r="36" s="11" customFormat="true" ht="30.75" hidden="false" customHeight="true" outlineLevel="0" collapsed="false">
      <c r="A36" s="29" t="s">
        <v>132</v>
      </c>
      <c r="B36" s="43" t="n">
        <v>2000000</v>
      </c>
      <c r="C36" s="43" t="n">
        <v>2000000</v>
      </c>
      <c r="D36" s="31"/>
      <c r="E36" s="32"/>
      <c r="F36" s="31"/>
      <c r="G36" s="32"/>
      <c r="H36" s="31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 t="n">
        <f aca="false">E36+G36+I36+K36+M36+O36+Q36+S36+U36+W36+Y36+AA36+AC36+AE36+AG36+AI36+AK36+AM36+AO36+AQ36+AS36+AU36+AW36+AY36+BA36+BC36+BE36+BG36+BI36+BK36+BM36+BO36+BQ36+BS36+BU36+BW36+BY36+CA36+CC36+CE36+CG36+CI36+CK36+CM36+CO36+CQ36+CS36+CU36+CW36+CY36+DA36+DC36+DE36+DG36+DI36+DK36</f>
        <v>0</v>
      </c>
      <c r="DM36" s="32" t="n">
        <f aca="false">C36-DL36</f>
        <v>2000000</v>
      </c>
      <c r="DN36" s="36" t="n">
        <f aca="false">DL36/C36</f>
        <v>0</v>
      </c>
      <c r="DO36" s="37"/>
      <c r="DP36" s="37"/>
      <c r="DQ36" s="37"/>
      <c r="DR36" s="37"/>
      <c r="DS36" s="37"/>
      <c r="DT36" s="37"/>
      <c r="DU36" s="25"/>
      <c r="DW36" s="2"/>
      <c r="EB36" s="2"/>
    </row>
    <row r="37" s="11" customFormat="true" ht="30.75" hidden="false" customHeight="true" outlineLevel="0" collapsed="false">
      <c r="A37" s="29" t="s">
        <v>133</v>
      </c>
      <c r="B37" s="43" t="n">
        <v>500000</v>
      </c>
      <c r="C37" s="43" t="n">
        <v>500000</v>
      </c>
      <c r="D37" s="31" t="n">
        <v>41254</v>
      </c>
      <c r="E37" s="32" t="n">
        <v>163457.43</v>
      </c>
      <c r="F37" s="31"/>
      <c r="G37" s="32"/>
      <c r="H37" s="31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 t="n">
        <f aca="false">E37+G37+I37+K37+M37+O37+Q37+S37+U37+W37+Y37+AA37+AC37+AE37+AG37+AI37+AK37+AM37+AO37+AQ37+AS37+AU37+AW37+AY37+BA37+BC37+BE37+BG37+BI37+BK37+BM37+BO37+BQ37+BS37+BU37+BW37+BY37+CA37+CC37+CE37+CG37+CI37+CK37+CM37+CO37+CQ37+CS37+CU37+CW37+CY37+DA37+DC37+DE37+DG37+DI37+DK37</f>
        <v>163457.43</v>
      </c>
      <c r="DM37" s="32" t="n">
        <f aca="false">C37-DL37</f>
        <v>336542.57</v>
      </c>
      <c r="DN37" s="36" t="n">
        <f aca="false">DL37/C37</f>
        <v>0.32691486</v>
      </c>
      <c r="DO37" s="37" t="s">
        <v>134</v>
      </c>
      <c r="DP37" s="37"/>
      <c r="DQ37" s="37"/>
      <c r="DR37" s="37"/>
      <c r="DS37" s="37"/>
      <c r="DT37" s="37"/>
      <c r="DU37" s="37"/>
      <c r="DW37" s="2"/>
      <c r="EB37" s="2"/>
    </row>
    <row r="38" s="11" customFormat="true" ht="30.75" hidden="false" customHeight="true" outlineLevel="0" collapsed="false">
      <c r="A38" s="29" t="s">
        <v>135</v>
      </c>
      <c r="B38" s="43" t="n">
        <v>3500000</v>
      </c>
      <c r="C38" s="43" t="n">
        <v>3500000</v>
      </c>
      <c r="D38" s="31" t="n">
        <v>41547</v>
      </c>
      <c r="E38" s="32" t="n">
        <v>2000000</v>
      </c>
      <c r="F38" s="31"/>
      <c r="G38" s="32"/>
      <c r="H38" s="31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 t="n">
        <f aca="false">E38+G38+I38+K38+M38+O38+Q38+S38+U38+W38+Y38+AA38+AC38+AE38+AG38+AI38+AK38+AM38+AO38+AQ38+AS38+AU38+AW38+AY38+BA38+BC38+BE38+BG38+BI38+BK38+BM38+BO38+BQ38+BS38+BU38+BW38+BY38+CA38+CC38+CE38+CG38+CI38+CK38+CM38+CO38+CQ38+CS38+CU38+CW38+CY38+DA38+DC38+DE38+DG38+DI38+DK38</f>
        <v>2000000</v>
      </c>
      <c r="DM38" s="32" t="n">
        <f aca="false">C38-DL38</f>
        <v>1500000</v>
      </c>
      <c r="DN38" s="36" t="n">
        <f aca="false">DL38/C38</f>
        <v>0.571428571428571</v>
      </c>
      <c r="DO38" s="37" t="s">
        <v>136</v>
      </c>
      <c r="DP38" s="37"/>
      <c r="DQ38" s="37"/>
      <c r="DR38" s="37"/>
      <c r="DS38" s="37"/>
      <c r="DT38" s="37"/>
      <c r="DU38" s="25"/>
      <c r="DW38" s="2"/>
      <c r="EB38" s="2"/>
    </row>
    <row r="39" s="11" customFormat="true" ht="30.75" hidden="false" customHeight="true" outlineLevel="0" collapsed="false">
      <c r="A39" s="29" t="s">
        <v>137</v>
      </c>
      <c r="B39" s="43" t="n">
        <v>500000</v>
      </c>
      <c r="C39" s="43" t="n">
        <v>500000</v>
      </c>
      <c r="D39" s="31" t="n">
        <v>41197</v>
      </c>
      <c r="E39" s="32" t="n">
        <v>458500</v>
      </c>
      <c r="F39" s="51"/>
      <c r="G39" s="52"/>
      <c r="H39" s="51"/>
      <c r="I39" s="52"/>
      <c r="J39" s="52"/>
      <c r="K39" s="52"/>
      <c r="L39" s="51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32" t="n">
        <f aca="false">E39+G39+I39+K39+M39+O39+Q39+S39+U39+W39+Y39+AA39+AC39+AE39+AG39+AI39+AK39+AM39+AO39+AQ39+AS39+AU39+AW39+AY39+BA39+BC39+BE39+BG39+BI39+BK39+BM39+BO39+BQ39+BS39+BU39+BW39+BY39+CA39+CC39+CE39+CG39+CI39+CK39+CM39+CO39+CQ39+CS39+CU39+CW39+CY39+DA39+DC39+DE39+DG39+DI39+DK39</f>
        <v>458500</v>
      </c>
      <c r="DM39" s="32" t="n">
        <f aca="false">C39-DL39</f>
        <v>41500</v>
      </c>
      <c r="DN39" s="53"/>
      <c r="DO39" s="37"/>
      <c r="DP39" s="37"/>
      <c r="DQ39" s="37"/>
      <c r="DR39" s="37"/>
      <c r="DS39" s="37"/>
      <c r="DT39" s="37"/>
      <c r="DU39" s="25"/>
      <c r="DW39" s="2"/>
      <c r="EB39" s="2"/>
    </row>
    <row r="40" s="55" customFormat="true" ht="30.75" hidden="false" customHeight="true" outlineLevel="0" collapsed="false">
      <c r="A40" s="22" t="s">
        <v>138</v>
      </c>
      <c r="B40" s="15" t="n">
        <f aca="false">SUM(B9:B39)</f>
        <v>130000000</v>
      </c>
      <c r="C40" s="15" t="n">
        <f aca="false">SUM(C9:C39)</f>
        <v>129500000</v>
      </c>
      <c r="D40" s="15"/>
      <c r="E40" s="15" t="n">
        <f aca="false">SUM(E9:E39)</f>
        <v>83496120.6</v>
      </c>
      <c r="F40" s="15"/>
      <c r="G40" s="15" t="n">
        <f aca="false">SUM(G9:G39)</f>
        <v>-15000183.17</v>
      </c>
      <c r="H40" s="15"/>
      <c r="I40" s="15" t="n">
        <f aca="false">SUM(I9:I39)</f>
        <v>17562022.54</v>
      </c>
      <c r="J40" s="15"/>
      <c r="K40" s="15" t="n">
        <f aca="false">SUM(K9:K39)</f>
        <v>5498051.55</v>
      </c>
      <c r="L40" s="15"/>
      <c r="M40" s="15" t="n">
        <f aca="false">SUM(M9:M39)</f>
        <v>1946395.23245614</v>
      </c>
      <c r="N40" s="15"/>
      <c r="O40" s="15" t="n">
        <f aca="false">SUM(O9:O39)</f>
        <v>0</v>
      </c>
      <c r="P40" s="15"/>
      <c r="Q40" s="15" t="n">
        <f aca="false">SUM(Q9:Q39)</f>
        <v>0</v>
      </c>
      <c r="R40" s="15"/>
      <c r="S40" s="15" t="n">
        <f aca="false">SUM(S9:S39)</f>
        <v>0</v>
      </c>
      <c r="T40" s="15"/>
      <c r="U40" s="15" t="n">
        <f aca="false">SUM(U9:U39)</f>
        <v>0</v>
      </c>
      <c r="V40" s="15"/>
      <c r="W40" s="15" t="n">
        <f aca="false">SUM(W9:W39)</f>
        <v>0</v>
      </c>
      <c r="X40" s="15"/>
      <c r="Y40" s="15" t="n">
        <f aca="false">SUM(Y9:Y39)</f>
        <v>0</v>
      </c>
      <c r="Z40" s="15"/>
      <c r="AA40" s="15" t="n">
        <f aca="false">SUM(AA9:AA39)</f>
        <v>0</v>
      </c>
      <c r="AB40" s="15"/>
      <c r="AC40" s="15" t="n">
        <f aca="false">SUM(AC9:AC39)</f>
        <v>0</v>
      </c>
      <c r="AD40" s="15"/>
      <c r="AE40" s="15" t="n">
        <f aca="false">SUM(AE9:AE39)</f>
        <v>0</v>
      </c>
      <c r="AF40" s="15"/>
      <c r="AG40" s="15" t="n">
        <f aca="false">SUM(AG9:AG39)</f>
        <v>0</v>
      </c>
      <c r="AH40" s="15"/>
      <c r="AI40" s="15" t="n">
        <f aca="false">SUM(AI9:AI39)</f>
        <v>0</v>
      </c>
      <c r="AJ40" s="15"/>
      <c r="AK40" s="15" t="n">
        <f aca="false">SUM(AK9:AK39)</f>
        <v>0</v>
      </c>
      <c r="AL40" s="15"/>
      <c r="AM40" s="15" t="n">
        <f aca="false">SUM(AM9:AM39)</f>
        <v>0</v>
      </c>
      <c r="AN40" s="15"/>
      <c r="AO40" s="15" t="n">
        <f aca="false">SUM(AO9:AO39)</f>
        <v>0</v>
      </c>
      <c r="AP40" s="15"/>
      <c r="AQ40" s="15" t="n">
        <f aca="false">SUM(AQ9:AQ39)</f>
        <v>0</v>
      </c>
      <c r="AR40" s="15"/>
      <c r="AS40" s="15" t="n">
        <f aca="false">SUM(AS9:AS39)</f>
        <v>0</v>
      </c>
      <c r="AT40" s="15"/>
      <c r="AU40" s="15"/>
      <c r="AV40" s="15"/>
      <c r="AW40" s="15"/>
      <c r="AX40" s="15"/>
      <c r="AY40" s="15"/>
      <c r="AZ40" s="15"/>
      <c r="BA40" s="15" t="n">
        <f aca="false">SUM(BA9:BA39)</f>
        <v>0</v>
      </c>
      <c r="BB40" s="15"/>
      <c r="BC40" s="15" t="n">
        <f aca="false">SUM(BC9:BC39)</f>
        <v>0</v>
      </c>
      <c r="BD40" s="15"/>
      <c r="BE40" s="15" t="n">
        <f aca="false">SUM(BE9:BE39)</f>
        <v>0</v>
      </c>
      <c r="BF40" s="15"/>
      <c r="BG40" s="15" t="n">
        <f aca="false">SUM(BG9:BG39)</f>
        <v>0</v>
      </c>
      <c r="BH40" s="15"/>
      <c r="BI40" s="15" t="n">
        <f aca="false">SUM(BI9:BI39)</f>
        <v>0</v>
      </c>
      <c r="BJ40" s="15"/>
      <c r="BK40" s="15" t="n">
        <f aca="false">SUM(BK9:BK39)</f>
        <v>0</v>
      </c>
      <c r="BL40" s="15"/>
      <c r="BM40" s="15" t="n">
        <f aca="false">SUM(BM9:BM39)</f>
        <v>0</v>
      </c>
      <c r="BN40" s="15"/>
      <c r="BO40" s="15" t="n">
        <f aca="false">SUM(BO9:BO39)</f>
        <v>0</v>
      </c>
      <c r="BP40" s="15"/>
      <c r="BQ40" s="15" t="n">
        <f aca="false">SUM(BQ9:BQ39)</f>
        <v>0</v>
      </c>
      <c r="BR40" s="15"/>
      <c r="BS40" s="15" t="n">
        <f aca="false">SUM(BS9:BS39)</f>
        <v>0</v>
      </c>
      <c r="BT40" s="15"/>
      <c r="BU40" s="15" t="n">
        <f aca="false">SUM(BU9:BU39)</f>
        <v>0</v>
      </c>
      <c r="BV40" s="15"/>
      <c r="BW40" s="15" t="n">
        <f aca="false">SUM(BW9:BW39)</f>
        <v>0</v>
      </c>
      <c r="BX40" s="15"/>
      <c r="BY40" s="15" t="n">
        <f aca="false">SUM(BY9:BY39)</f>
        <v>0</v>
      </c>
      <c r="BZ40" s="15"/>
      <c r="CA40" s="15" t="n">
        <f aca="false">SUM(CA9:CA39)</f>
        <v>0</v>
      </c>
      <c r="CB40" s="15"/>
      <c r="CC40" s="15" t="n">
        <f aca="false">SUM(CC9:CC39)</f>
        <v>0</v>
      </c>
      <c r="CD40" s="15"/>
      <c r="CE40" s="15" t="n">
        <f aca="false">SUM(CE9:CE39)</f>
        <v>0</v>
      </c>
      <c r="CF40" s="15"/>
      <c r="CG40" s="15" t="n">
        <f aca="false">SUM(CG9:CG39)</f>
        <v>0</v>
      </c>
      <c r="CH40" s="15"/>
      <c r="CI40" s="15" t="n">
        <f aca="false">SUM(CI9:CI39)</f>
        <v>0</v>
      </c>
      <c r="CJ40" s="15"/>
      <c r="CK40" s="15" t="n">
        <f aca="false">SUM(CK9:CK39)</f>
        <v>0</v>
      </c>
      <c r="CL40" s="15"/>
      <c r="CM40" s="15" t="n">
        <f aca="false">SUM(CM9:CM39)</f>
        <v>0</v>
      </c>
      <c r="CN40" s="15"/>
      <c r="CO40" s="15" t="n">
        <f aca="false">SUM(CO9:CO39)</f>
        <v>0</v>
      </c>
      <c r="CP40" s="15"/>
      <c r="CQ40" s="15" t="n">
        <f aca="false">SUM(CQ9:CQ39)</f>
        <v>0</v>
      </c>
      <c r="CR40" s="15"/>
      <c r="CS40" s="15" t="n">
        <f aca="false">SUM(CS9:CS39)</f>
        <v>0</v>
      </c>
      <c r="CT40" s="15"/>
      <c r="CU40" s="15" t="n">
        <f aca="false">SUM(CU9:CU39)</f>
        <v>0</v>
      </c>
      <c r="CV40" s="15"/>
      <c r="CW40" s="15" t="n">
        <f aca="false">SUM(CW9:CW39)</f>
        <v>0</v>
      </c>
      <c r="CX40" s="15"/>
      <c r="CY40" s="15" t="n">
        <f aca="false">SUM(CY9:CY39)</f>
        <v>0</v>
      </c>
      <c r="CZ40" s="15"/>
      <c r="DA40" s="15" t="n">
        <f aca="false">SUM(DA9:DA39)</f>
        <v>0</v>
      </c>
      <c r="DB40" s="15"/>
      <c r="DC40" s="15" t="n">
        <f aca="false">SUM(DC9:DC39)</f>
        <v>0</v>
      </c>
      <c r="DD40" s="15"/>
      <c r="DE40" s="15" t="n">
        <f aca="false">SUM(DE9:DE39)</f>
        <v>0</v>
      </c>
      <c r="DF40" s="15"/>
      <c r="DG40" s="15"/>
      <c r="DH40" s="15"/>
      <c r="DI40" s="15"/>
      <c r="DJ40" s="15"/>
      <c r="DK40" s="15"/>
      <c r="DL40" s="15" t="n">
        <f aca="false">SUM(DL9:DL39)</f>
        <v>93502406.7524561</v>
      </c>
      <c r="DM40" s="15" t="n">
        <f aca="false">SUM(DM9:DM39)</f>
        <v>35997593.2475439</v>
      </c>
      <c r="DN40" s="54" t="n">
        <f aca="false">DL40/C40</f>
        <v>0.722026306968773</v>
      </c>
      <c r="DO40" s="15"/>
      <c r="DP40" s="15"/>
      <c r="DQ40" s="15"/>
      <c r="DR40" s="15"/>
      <c r="DS40" s="15"/>
      <c r="DT40" s="15"/>
      <c r="DU40" s="15"/>
    </row>
    <row r="41" customFormat="false" ht="12.75" hidden="false" customHeight="true" outlineLevel="0" collapsed="false">
      <c r="A41" s="56"/>
      <c r="B41" s="56"/>
      <c r="DV41" s="57"/>
    </row>
  </sheetData>
  <mergeCells count="61">
    <mergeCell ref="A6:A7"/>
    <mergeCell ref="C6:C7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  <mergeCell ref="CD6:CE6"/>
    <mergeCell ref="CF6:CG6"/>
    <mergeCell ref="CH6:CI6"/>
    <mergeCell ref="CJ6:CK6"/>
    <mergeCell ref="CL6:CM6"/>
    <mergeCell ref="CN6:CO6"/>
    <mergeCell ref="CP6:CQ6"/>
    <mergeCell ref="CR6:CS6"/>
    <mergeCell ref="CT6:CU6"/>
    <mergeCell ref="CV6:CW6"/>
    <mergeCell ref="CX6:CY6"/>
    <mergeCell ref="CZ6:DA6"/>
    <mergeCell ref="DB6:DC6"/>
    <mergeCell ref="DD6:DE6"/>
    <mergeCell ref="DF6:DG6"/>
    <mergeCell ref="DH6:DI6"/>
    <mergeCell ref="DJ6:DK6"/>
    <mergeCell ref="DM6:DM7"/>
    <mergeCell ref="DN6:DN7"/>
    <mergeCell ref="DO6:DT6"/>
  </mergeCells>
  <printOptions headings="false" gridLines="false" gridLinesSet="true" horizontalCentered="true" verticalCentered="false"/>
  <pageMargins left="0.2" right="0.190277777777778" top="0.429861111111111" bottom="0.65" header="0.270138888888889" footer="0.479861111111111"/>
  <pageSetup paperSize="3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8FF0000Page &amp;P/&amp;N</oddHeader>
    <oddFooter>&amp;L&amp;A&amp;R&amp;"Arial,Italic"&amp;12Imprimé le &amp;D à &amp;T</oddFooter>
  </headerFooter>
  <rowBreaks count="1" manualBreakCount="1">
    <brk id="28" man="true" max="16383" min="0"/>
  </rowBreaks>
  <colBreaks count="1" manualBreakCount="1">
    <brk id="1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7"/>
    <col collapsed="false" customWidth="true" hidden="false" outlineLevel="0" max="3" min="3" style="58" width="16.42"/>
    <col collapsed="false" customWidth="true" hidden="false" outlineLevel="0" max="4" min="4" style="58" width="8.99"/>
    <col collapsed="false" customWidth="true" hidden="false" outlineLevel="0" max="5" min="5" style="58" width="9.28"/>
    <col collapsed="false" customWidth="true" hidden="false" outlineLevel="0" max="6" min="6" style="58" width="8.99"/>
    <col collapsed="false" customWidth="true" hidden="false" outlineLevel="0" max="7" min="7" style="58" width="20.99"/>
    <col collapsed="false" customWidth="true" hidden="false" outlineLevel="0" max="8" min="8" style="58" width="17.14"/>
    <col collapsed="false" customWidth="true" hidden="false" outlineLevel="0" max="9" min="9" style="59" width="16.84"/>
    <col collapsed="false" customWidth="true" hidden="false" outlineLevel="0" max="10" min="10" style="59" width="14.7"/>
    <col collapsed="false" customWidth="true" hidden="false" outlineLevel="0" max="11" min="11" style="58" width="16.13"/>
    <col collapsed="false" customWidth="true" hidden="false" outlineLevel="0" max="12" min="12" style="59" width="17.14"/>
    <col collapsed="false" customWidth="false" hidden="false" outlineLevel="0" max="257" min="13" style="58" width="9.14"/>
  </cols>
  <sheetData>
    <row r="1" s="58" customFormat="true" ht="26.25" hidden="false" customHeight="true" outlineLevel="0" collapsed="false">
      <c r="A1" s="60" t="s">
        <v>0</v>
      </c>
      <c r="B1" s="60"/>
      <c r="C1" s="60"/>
      <c r="D1" s="60"/>
      <c r="E1" s="60"/>
      <c r="F1" s="60"/>
      <c r="G1" s="60"/>
      <c r="H1" s="60"/>
      <c r="I1" s="59"/>
      <c r="J1" s="59"/>
      <c r="L1" s="59"/>
    </row>
    <row r="2" s="58" customFormat="true" ht="24" hidden="false" customHeight="true" outlineLevel="0" collapsed="false">
      <c r="A2" s="61" t="s">
        <v>139</v>
      </c>
      <c r="B2" s="61"/>
      <c r="C2" s="61"/>
      <c r="D2" s="61"/>
      <c r="E2" s="61"/>
      <c r="F2" s="61"/>
      <c r="G2" s="61"/>
      <c r="H2" s="61"/>
      <c r="I2" s="59"/>
      <c r="J2" s="59"/>
      <c r="L2" s="59"/>
    </row>
    <row r="3" s="58" customFormat="true" ht="18" hidden="false" customHeight="true" outlineLevel="0" collapsed="false">
      <c r="A3" s="62" t="s">
        <v>140</v>
      </c>
      <c r="B3" s="62"/>
      <c r="C3" s="62"/>
      <c r="D3" s="62"/>
      <c r="E3" s="62"/>
      <c r="F3" s="62"/>
      <c r="G3" s="62"/>
      <c r="H3" s="62"/>
      <c r="I3" s="59"/>
      <c r="J3" s="59"/>
      <c r="L3" s="59"/>
    </row>
    <row r="4" s="58" customFormat="true" ht="14.25" hidden="false" customHeight="true" outlineLevel="0" collapsed="false">
      <c r="A4" s="62" t="str">
        <f aca="false">'DETAIL CHRONOL. RES 18 JUL-12'!D4</f>
        <v>POUR LA PERIODE ALLANT DU 18 JUILLET 2012 AU 31 MAI 2014</v>
      </c>
      <c r="B4" s="62"/>
      <c r="C4" s="62"/>
      <c r="D4" s="62"/>
      <c r="E4" s="62"/>
      <c r="F4" s="62"/>
      <c r="G4" s="62"/>
      <c r="H4" s="62"/>
      <c r="I4" s="59"/>
      <c r="J4" s="59"/>
      <c r="L4" s="59"/>
    </row>
    <row r="5" s="58" customFormat="true" ht="6.75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59"/>
      <c r="J5" s="59"/>
      <c r="L5" s="59"/>
    </row>
    <row r="6" s="58" customFormat="true" ht="11.25" hidden="false" customHeight="true" outlineLevel="0" collapsed="false">
      <c r="A6" s="62" t="s">
        <v>141</v>
      </c>
      <c r="B6" s="62"/>
      <c r="C6" s="62"/>
      <c r="D6" s="62"/>
      <c r="E6" s="62"/>
      <c r="F6" s="62"/>
      <c r="G6" s="62"/>
      <c r="H6" s="62"/>
      <c r="I6" s="59"/>
      <c r="J6" s="59"/>
      <c r="L6" s="59"/>
    </row>
    <row r="7" customFormat="false" ht="6.75" hidden="false" customHeight="tru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21" hidden="false" customHeight="true" outlineLevel="0" collapsed="false">
      <c r="A8" s="64"/>
      <c r="B8" s="65" t="s">
        <v>142</v>
      </c>
      <c r="C8" s="65"/>
      <c r="D8" s="66" t="s">
        <v>143</v>
      </c>
      <c r="E8" s="66"/>
      <c r="F8" s="66"/>
      <c r="G8" s="66"/>
      <c r="H8" s="67"/>
    </row>
    <row r="9" customFormat="false" ht="8.25" hidden="false" customHeight="true" outlineLevel="0" collapsed="false">
      <c r="A9" s="64"/>
      <c r="B9" s="68"/>
      <c r="C9" s="69"/>
      <c r="D9" s="70"/>
      <c r="E9" s="71"/>
      <c r="F9" s="71"/>
      <c r="G9" s="72"/>
      <c r="H9" s="72"/>
    </row>
    <row r="10" customFormat="false" ht="24.75" hidden="false" customHeight="true" outlineLevel="0" collapsed="false">
      <c r="A10" s="64"/>
      <c r="B10" s="73"/>
      <c r="C10" s="74" t="s">
        <v>144</v>
      </c>
      <c r="D10" s="75" t="s">
        <v>145</v>
      </c>
      <c r="E10" s="75"/>
      <c r="F10" s="75"/>
      <c r="G10" s="75"/>
      <c r="H10" s="76" t="n">
        <v>4000000</v>
      </c>
      <c r="K10" s="59"/>
      <c r="L10" s="58"/>
      <c r="N10" s="59"/>
    </row>
    <row r="11" s="81" customFormat="true" ht="27.75" hidden="false" customHeight="true" outlineLevel="0" collapsed="false">
      <c r="A11" s="77"/>
      <c r="B11" s="78"/>
      <c r="C11" s="74" t="s">
        <v>146</v>
      </c>
      <c r="D11" s="75" t="s">
        <v>147</v>
      </c>
      <c r="E11" s="75"/>
      <c r="F11" s="75"/>
      <c r="G11" s="75"/>
      <c r="H11" s="79" t="n">
        <v>2178000</v>
      </c>
      <c r="I11" s="80"/>
      <c r="J11" s="80"/>
      <c r="L11" s="80"/>
    </row>
    <row r="12" s="81" customFormat="true" ht="27.75" hidden="false" customHeight="true" outlineLevel="0" collapsed="false">
      <c r="A12" s="77"/>
      <c r="B12" s="82"/>
      <c r="C12" s="74" t="s">
        <v>148</v>
      </c>
      <c r="D12" s="75" t="s">
        <v>147</v>
      </c>
      <c r="E12" s="75"/>
      <c r="F12" s="75"/>
      <c r="G12" s="75"/>
      <c r="H12" s="83" t="n">
        <v>4000000</v>
      </c>
      <c r="I12" s="80"/>
      <c r="J12" s="80"/>
      <c r="L12" s="80"/>
    </row>
    <row r="13" s="81" customFormat="true" ht="27.75" hidden="false" customHeight="true" outlineLevel="0" collapsed="false">
      <c r="A13" s="77"/>
      <c r="B13" s="82"/>
      <c r="C13" s="74" t="s">
        <v>149</v>
      </c>
      <c r="D13" s="75" t="s">
        <v>150</v>
      </c>
      <c r="E13" s="75"/>
      <c r="F13" s="75"/>
      <c r="G13" s="75"/>
      <c r="H13" s="83" t="n">
        <v>1230000</v>
      </c>
      <c r="I13" s="80"/>
      <c r="J13" s="80"/>
      <c r="K13" s="84"/>
      <c r="L13" s="80"/>
    </row>
    <row r="14" s="81" customFormat="true" ht="27.75" hidden="false" customHeight="true" outlineLevel="0" collapsed="false">
      <c r="A14" s="77"/>
      <c r="B14" s="82"/>
      <c r="C14" s="74" t="s">
        <v>151</v>
      </c>
      <c r="D14" s="75" t="s">
        <v>150</v>
      </c>
      <c r="E14" s="75"/>
      <c r="F14" s="75"/>
      <c r="G14" s="75"/>
      <c r="H14" s="83" t="n">
        <v>3270000</v>
      </c>
      <c r="I14" s="80"/>
      <c r="J14" s="80"/>
      <c r="L14" s="80"/>
    </row>
    <row r="15" s="81" customFormat="true" ht="27.75" hidden="false" customHeight="true" outlineLevel="0" collapsed="false">
      <c r="A15" s="77"/>
      <c r="B15" s="82"/>
      <c r="C15" s="74" t="s">
        <v>152</v>
      </c>
      <c r="D15" s="75" t="s">
        <v>150</v>
      </c>
      <c r="E15" s="75"/>
      <c r="F15" s="75"/>
      <c r="G15" s="75"/>
      <c r="H15" s="83" t="n">
        <v>1000000</v>
      </c>
      <c r="I15" s="80"/>
      <c r="J15" s="80"/>
      <c r="L15" s="80"/>
    </row>
    <row r="16" s="81" customFormat="true" ht="27.75" hidden="false" customHeight="true" outlineLevel="0" collapsed="false">
      <c r="A16" s="77"/>
      <c r="B16" s="82"/>
      <c r="C16" s="74" t="s">
        <v>153</v>
      </c>
      <c r="D16" s="75" t="s">
        <v>150</v>
      </c>
      <c r="E16" s="75"/>
      <c r="F16" s="75"/>
      <c r="G16" s="75"/>
      <c r="H16" s="83" t="n">
        <v>2000000</v>
      </c>
      <c r="I16" s="80"/>
      <c r="J16" s="80"/>
      <c r="L16" s="80"/>
    </row>
    <row r="17" s="81" customFormat="true" ht="27.75" hidden="false" customHeight="true" outlineLevel="0" collapsed="false">
      <c r="A17" s="77"/>
      <c r="B17" s="82"/>
      <c r="C17" s="74" t="s">
        <v>154</v>
      </c>
      <c r="D17" s="75" t="s">
        <v>155</v>
      </c>
      <c r="E17" s="75"/>
      <c r="F17" s="75"/>
      <c r="G17" s="75"/>
      <c r="H17" s="83" t="n">
        <v>10000000</v>
      </c>
      <c r="I17" s="80"/>
      <c r="J17" s="80"/>
      <c r="L17" s="80"/>
    </row>
    <row r="18" s="81" customFormat="true" ht="27.75" hidden="false" customHeight="true" outlineLevel="0" collapsed="false">
      <c r="A18" s="77"/>
      <c r="B18" s="82"/>
      <c r="C18" s="74" t="s">
        <v>156</v>
      </c>
      <c r="D18" s="75" t="s">
        <v>157</v>
      </c>
      <c r="E18" s="75"/>
      <c r="F18" s="75"/>
      <c r="G18" s="75"/>
      <c r="H18" s="83" t="n">
        <v>10000000</v>
      </c>
      <c r="I18" s="80"/>
      <c r="J18" s="80"/>
      <c r="L18" s="80"/>
    </row>
    <row r="19" s="81" customFormat="true" ht="27.75" hidden="false" customHeight="true" outlineLevel="0" collapsed="false">
      <c r="A19" s="77"/>
      <c r="B19" s="82"/>
      <c r="C19" s="74" t="s">
        <v>158</v>
      </c>
      <c r="D19" s="75" t="s">
        <v>159</v>
      </c>
      <c r="E19" s="75"/>
      <c r="F19" s="75"/>
      <c r="G19" s="75"/>
      <c r="H19" s="83" t="n">
        <v>1278804</v>
      </c>
      <c r="I19" s="80"/>
      <c r="J19" s="80"/>
      <c r="L19" s="80"/>
    </row>
    <row r="20" s="81" customFormat="true" ht="27.75" hidden="false" customHeight="true" outlineLevel="0" collapsed="false">
      <c r="A20" s="77"/>
      <c r="B20" s="82"/>
      <c r="C20" s="74" t="s">
        <v>160</v>
      </c>
      <c r="D20" s="75" t="s">
        <v>161</v>
      </c>
      <c r="E20" s="75"/>
      <c r="F20" s="75"/>
      <c r="G20" s="75"/>
      <c r="H20" s="83" t="n">
        <v>712683.71</v>
      </c>
      <c r="I20" s="80"/>
      <c r="J20" s="80"/>
      <c r="L20" s="80"/>
    </row>
    <row r="21" s="81" customFormat="true" ht="27.75" hidden="false" customHeight="true" outlineLevel="0" collapsed="false">
      <c r="A21" s="77"/>
      <c r="B21" s="82"/>
      <c r="C21" s="74" t="s">
        <v>162</v>
      </c>
      <c r="D21" s="75" t="s">
        <v>163</v>
      </c>
      <c r="E21" s="75"/>
      <c r="F21" s="75"/>
      <c r="G21" s="75"/>
      <c r="H21" s="83" t="n">
        <v>551708.38</v>
      </c>
      <c r="I21" s="80"/>
      <c r="J21" s="80"/>
      <c r="L21" s="80"/>
    </row>
    <row r="22" s="81" customFormat="true" ht="27.75" hidden="false" customHeight="true" outlineLevel="0" collapsed="false">
      <c r="A22" s="77"/>
      <c r="B22" s="82"/>
      <c r="C22" s="74" t="s">
        <v>164</v>
      </c>
      <c r="D22" s="75" t="s">
        <v>165</v>
      </c>
      <c r="E22" s="75"/>
      <c r="F22" s="75"/>
      <c r="G22" s="75"/>
      <c r="H22" s="83" t="n">
        <v>4000000</v>
      </c>
      <c r="I22" s="80"/>
      <c r="J22" s="80"/>
      <c r="L22" s="80"/>
    </row>
    <row r="23" s="81" customFormat="true" ht="27.75" hidden="false" customHeight="true" outlineLevel="0" collapsed="false">
      <c r="A23" s="77"/>
      <c r="B23" s="82"/>
      <c r="C23" s="74" t="s">
        <v>166</v>
      </c>
      <c r="D23" s="75" t="s">
        <v>167</v>
      </c>
      <c r="E23" s="75"/>
      <c r="F23" s="75"/>
      <c r="G23" s="75"/>
      <c r="H23" s="83" t="n">
        <v>26709662.32</v>
      </c>
      <c r="I23" s="80"/>
      <c r="J23" s="80"/>
      <c r="L23" s="80"/>
    </row>
    <row r="24" s="81" customFormat="true" ht="27.75" hidden="false" customHeight="true" outlineLevel="0" collapsed="false">
      <c r="A24" s="77"/>
      <c r="B24" s="82"/>
      <c r="C24" s="74" t="s">
        <v>168</v>
      </c>
      <c r="D24" s="75" t="s">
        <v>167</v>
      </c>
      <c r="E24" s="75"/>
      <c r="F24" s="75"/>
      <c r="G24" s="75"/>
      <c r="H24" s="83" t="n">
        <v>5000000</v>
      </c>
      <c r="I24" s="80"/>
      <c r="J24" s="80"/>
      <c r="L24" s="80"/>
    </row>
    <row r="25" s="81" customFormat="true" ht="27.75" hidden="false" customHeight="true" outlineLevel="0" collapsed="false">
      <c r="A25" s="77"/>
      <c r="B25" s="82"/>
      <c r="C25" s="74" t="s">
        <v>169</v>
      </c>
      <c r="D25" s="75" t="s">
        <v>170</v>
      </c>
      <c r="E25" s="75"/>
      <c r="F25" s="75"/>
      <c r="G25" s="75"/>
      <c r="H25" s="83" t="n">
        <v>718404.5</v>
      </c>
      <c r="I25" s="80"/>
      <c r="J25" s="80"/>
      <c r="L25" s="80"/>
    </row>
    <row r="26" s="81" customFormat="true" ht="27.75" hidden="false" customHeight="true" outlineLevel="0" collapsed="false">
      <c r="A26" s="77"/>
      <c r="B26" s="82"/>
      <c r="C26" s="74" t="s">
        <v>171</v>
      </c>
      <c r="D26" s="75" t="s">
        <v>172</v>
      </c>
      <c r="E26" s="75"/>
      <c r="F26" s="75"/>
      <c r="G26" s="75"/>
      <c r="H26" s="83" t="n">
        <v>1222286.37</v>
      </c>
      <c r="I26" s="80"/>
      <c r="J26" s="80"/>
      <c r="L26" s="80"/>
    </row>
    <row r="27" s="81" customFormat="true" ht="27.75" hidden="false" customHeight="true" outlineLevel="0" collapsed="false">
      <c r="A27" s="77"/>
      <c r="B27" s="82"/>
      <c r="C27" s="74" t="s">
        <v>173</v>
      </c>
      <c r="D27" s="75" t="s">
        <v>174</v>
      </c>
      <c r="E27" s="75"/>
      <c r="F27" s="75"/>
      <c r="G27" s="75"/>
      <c r="H27" s="83" t="n">
        <v>458500</v>
      </c>
      <c r="I27" s="80"/>
      <c r="J27" s="80"/>
      <c r="L27" s="80"/>
    </row>
    <row r="28" s="81" customFormat="true" ht="27.75" hidden="false" customHeight="true" outlineLevel="0" collapsed="false">
      <c r="A28" s="77"/>
      <c r="B28" s="82"/>
      <c r="C28" s="74" t="s">
        <v>175</v>
      </c>
      <c r="D28" s="75" t="s">
        <v>176</v>
      </c>
      <c r="E28" s="75"/>
      <c r="F28" s="75"/>
      <c r="G28" s="75"/>
      <c r="H28" s="83" t="n">
        <v>702805.59</v>
      </c>
      <c r="I28" s="80"/>
      <c r="J28" s="80"/>
      <c r="L28" s="80"/>
    </row>
    <row r="29" s="81" customFormat="true" ht="27.75" hidden="false" customHeight="true" outlineLevel="0" collapsed="false">
      <c r="A29" s="77"/>
      <c r="B29" s="82"/>
      <c r="C29" s="74" t="s">
        <v>177</v>
      </c>
      <c r="D29" s="75" t="s">
        <v>178</v>
      </c>
      <c r="E29" s="75"/>
      <c r="F29" s="75"/>
      <c r="G29" s="75"/>
      <c r="H29" s="85" t="n">
        <v>-10000000</v>
      </c>
      <c r="I29" s="80"/>
      <c r="J29" s="80"/>
      <c r="L29" s="80"/>
    </row>
    <row r="30" s="81" customFormat="true" ht="27.75" hidden="false" customHeight="true" outlineLevel="0" collapsed="false">
      <c r="A30" s="77"/>
      <c r="B30" s="82"/>
      <c r="C30" s="74" t="s">
        <v>179</v>
      </c>
      <c r="D30" s="75" t="s">
        <v>178</v>
      </c>
      <c r="E30" s="75"/>
      <c r="F30" s="75"/>
      <c r="G30" s="75"/>
      <c r="H30" s="85" t="n">
        <v>-10000000</v>
      </c>
      <c r="I30" s="80"/>
      <c r="J30" s="80"/>
      <c r="L30" s="80"/>
    </row>
    <row r="31" s="81" customFormat="true" ht="27.75" hidden="false" customHeight="true" outlineLevel="0" collapsed="false">
      <c r="A31" s="77"/>
      <c r="B31" s="82"/>
      <c r="C31" s="74" t="s">
        <v>180</v>
      </c>
      <c r="D31" s="75" t="s">
        <v>181</v>
      </c>
      <c r="E31" s="75"/>
      <c r="F31" s="75"/>
      <c r="G31" s="75"/>
      <c r="H31" s="83" t="n">
        <v>163457.43</v>
      </c>
      <c r="I31" s="80"/>
      <c r="J31" s="80"/>
      <c r="L31" s="80"/>
    </row>
    <row r="32" s="81" customFormat="true" ht="27.75" hidden="false" customHeight="true" outlineLevel="0" collapsed="false">
      <c r="A32" s="77"/>
      <c r="B32" s="82"/>
      <c r="C32" s="74" t="s">
        <v>182</v>
      </c>
      <c r="D32" s="75" t="s">
        <v>183</v>
      </c>
      <c r="E32" s="75"/>
      <c r="F32" s="75"/>
      <c r="G32" s="75"/>
      <c r="H32" s="83" t="n">
        <v>1000000</v>
      </c>
      <c r="I32" s="80"/>
      <c r="J32" s="80"/>
      <c r="L32" s="80"/>
    </row>
    <row r="33" s="81" customFormat="true" ht="27.75" hidden="false" customHeight="true" outlineLevel="0" collapsed="false">
      <c r="A33" s="77"/>
      <c r="B33" s="82"/>
      <c r="C33" s="74" t="s">
        <v>184</v>
      </c>
      <c r="D33" s="75" t="s">
        <v>185</v>
      </c>
      <c r="E33" s="75"/>
      <c r="F33" s="75"/>
      <c r="G33" s="75"/>
      <c r="H33" s="83" t="n">
        <v>1795774.65</v>
      </c>
      <c r="I33" s="80"/>
      <c r="J33" s="80"/>
      <c r="L33" s="80"/>
    </row>
    <row r="34" s="81" customFormat="true" ht="27.75" hidden="false" customHeight="true" outlineLevel="0" collapsed="false">
      <c r="A34" s="77"/>
      <c r="B34" s="82"/>
      <c r="C34" s="74" t="s">
        <v>186</v>
      </c>
      <c r="D34" s="75" t="s">
        <v>187</v>
      </c>
      <c r="E34" s="75"/>
      <c r="F34" s="75"/>
      <c r="G34" s="75"/>
      <c r="H34" s="83" t="n">
        <v>542631.27</v>
      </c>
      <c r="I34" s="80"/>
      <c r="J34" s="80"/>
      <c r="L34" s="80"/>
    </row>
    <row r="35" s="81" customFormat="true" ht="27.75" hidden="false" customHeight="true" outlineLevel="0" collapsed="false">
      <c r="A35" s="77"/>
      <c r="B35" s="82"/>
      <c r="C35" s="74" t="s">
        <v>188</v>
      </c>
      <c r="D35" s="75" t="s">
        <v>189</v>
      </c>
      <c r="E35" s="75"/>
      <c r="F35" s="75"/>
      <c r="G35" s="75"/>
      <c r="H35" s="83" t="n">
        <v>443505.71</v>
      </c>
      <c r="I35" s="80"/>
      <c r="J35" s="80"/>
      <c r="L35" s="80"/>
    </row>
    <row r="36" s="81" customFormat="true" ht="27.75" hidden="false" customHeight="true" outlineLevel="0" collapsed="false">
      <c r="A36" s="77"/>
      <c r="B36" s="82"/>
      <c r="C36" s="74" t="s">
        <v>190</v>
      </c>
      <c r="D36" s="75" t="s">
        <v>191</v>
      </c>
      <c r="E36" s="75"/>
      <c r="F36" s="75"/>
      <c r="G36" s="75"/>
      <c r="H36" s="83" t="n">
        <v>507500</v>
      </c>
      <c r="I36" s="80"/>
      <c r="J36" s="80"/>
      <c r="L36" s="80"/>
    </row>
    <row r="37" s="81" customFormat="true" ht="27.75" hidden="false" customHeight="true" outlineLevel="0" collapsed="false">
      <c r="A37" s="77"/>
      <c r="B37" s="82"/>
      <c r="C37" s="74" t="s">
        <v>192</v>
      </c>
      <c r="D37" s="75" t="s">
        <v>193</v>
      </c>
      <c r="E37" s="75"/>
      <c r="F37" s="75"/>
      <c r="G37" s="75"/>
      <c r="H37" s="83" t="n">
        <v>507500</v>
      </c>
      <c r="I37" s="80"/>
      <c r="J37" s="80"/>
      <c r="L37" s="80"/>
    </row>
    <row r="38" s="81" customFormat="true" ht="27.75" hidden="false" customHeight="true" outlineLevel="0" collapsed="false">
      <c r="A38" s="77"/>
      <c r="B38" s="82"/>
      <c r="C38" s="74" t="s">
        <v>194</v>
      </c>
      <c r="D38" s="75" t="s">
        <v>195</v>
      </c>
      <c r="E38" s="75"/>
      <c r="F38" s="75"/>
      <c r="G38" s="75"/>
      <c r="H38" s="83" t="n">
        <v>187255.85</v>
      </c>
      <c r="I38" s="80"/>
      <c r="J38" s="80"/>
      <c r="L38" s="80"/>
    </row>
    <row r="39" s="81" customFormat="true" ht="27.75" hidden="false" customHeight="true" outlineLevel="0" collapsed="false">
      <c r="A39" s="77"/>
      <c r="B39" s="82"/>
      <c r="C39" s="74" t="s">
        <v>196</v>
      </c>
      <c r="D39" s="86" t="s">
        <v>197</v>
      </c>
      <c r="E39" s="86"/>
      <c r="F39" s="86"/>
      <c r="G39" s="86"/>
      <c r="H39" s="83" t="n">
        <v>2000000</v>
      </c>
      <c r="I39" s="80"/>
      <c r="J39" s="80"/>
      <c r="L39" s="80"/>
    </row>
    <row r="40" s="81" customFormat="true" ht="27.75" hidden="false" customHeight="true" outlineLevel="0" collapsed="false">
      <c r="A40" s="77"/>
      <c r="B40" s="82"/>
      <c r="C40" s="74" t="s">
        <v>198</v>
      </c>
      <c r="D40" s="86" t="s">
        <v>199</v>
      </c>
      <c r="E40" s="86"/>
      <c r="F40" s="86"/>
      <c r="G40" s="86"/>
      <c r="H40" s="83" t="n">
        <v>99317</v>
      </c>
      <c r="I40" s="80"/>
      <c r="J40" s="80"/>
      <c r="L40" s="80"/>
    </row>
    <row r="41" s="81" customFormat="true" ht="27.75" hidden="false" customHeight="true" outlineLevel="0" collapsed="false">
      <c r="A41" s="77"/>
      <c r="B41" s="82"/>
      <c r="C41" s="74" t="s">
        <v>200</v>
      </c>
      <c r="D41" s="86" t="s">
        <v>201</v>
      </c>
      <c r="E41" s="86"/>
      <c r="F41" s="86"/>
      <c r="G41" s="86"/>
      <c r="H41" s="83" t="n">
        <v>5000000</v>
      </c>
      <c r="I41" s="80"/>
      <c r="J41" s="80"/>
      <c r="L41" s="80"/>
    </row>
    <row r="42" s="81" customFormat="true" ht="27.75" hidden="false" customHeight="true" outlineLevel="0" collapsed="false">
      <c r="A42" s="77"/>
      <c r="B42" s="82"/>
      <c r="C42" s="74" t="s">
        <v>202</v>
      </c>
      <c r="D42" s="86" t="s">
        <v>203</v>
      </c>
      <c r="E42" s="86"/>
      <c r="F42" s="86"/>
      <c r="G42" s="86"/>
      <c r="H42" s="83" t="n">
        <v>5000000</v>
      </c>
      <c r="I42" s="80"/>
      <c r="J42" s="80"/>
      <c r="L42" s="80"/>
    </row>
    <row r="43" s="81" customFormat="true" ht="27.75" hidden="false" customHeight="true" outlineLevel="0" collapsed="false">
      <c r="A43" s="77"/>
      <c r="B43" s="82"/>
      <c r="C43" s="74" t="s">
        <v>204</v>
      </c>
      <c r="D43" s="86" t="s">
        <v>205</v>
      </c>
      <c r="E43" s="86"/>
      <c r="F43" s="86"/>
      <c r="G43" s="86"/>
      <c r="H43" s="83" t="n">
        <v>10000000</v>
      </c>
      <c r="I43" s="80"/>
      <c r="J43" s="80"/>
      <c r="L43" s="80"/>
    </row>
    <row r="44" s="81" customFormat="true" ht="27.75" hidden="false" customHeight="true" outlineLevel="0" collapsed="false">
      <c r="A44" s="77"/>
      <c r="B44" s="82"/>
      <c r="C44" s="74" t="s">
        <v>206</v>
      </c>
      <c r="D44" s="86" t="s">
        <v>207</v>
      </c>
      <c r="E44" s="86"/>
      <c r="F44" s="86"/>
      <c r="G44" s="86"/>
      <c r="H44" s="83" t="n">
        <v>711971.33</v>
      </c>
      <c r="I44" s="80"/>
      <c r="J44" s="80"/>
      <c r="L44" s="80"/>
    </row>
    <row r="45" s="81" customFormat="true" ht="27.75" hidden="false" customHeight="true" outlineLevel="0" collapsed="false">
      <c r="A45" s="77"/>
      <c r="B45" s="82"/>
      <c r="C45" s="74" t="s">
        <v>208</v>
      </c>
      <c r="D45" s="86" t="s">
        <v>209</v>
      </c>
      <c r="E45" s="86"/>
      <c r="F45" s="86"/>
      <c r="G45" s="86"/>
      <c r="H45" s="83" t="n">
        <v>9047.06</v>
      </c>
      <c r="I45" s="80"/>
      <c r="J45" s="80"/>
      <c r="L45" s="80"/>
    </row>
    <row r="46" s="81" customFormat="true" ht="27.75" hidden="false" customHeight="true" outlineLevel="0" collapsed="false">
      <c r="A46" s="77"/>
      <c r="B46" s="82"/>
      <c r="C46" s="74" t="s">
        <v>210</v>
      </c>
      <c r="D46" s="86" t="s">
        <v>211</v>
      </c>
      <c r="E46" s="86"/>
      <c r="F46" s="86"/>
      <c r="G46" s="86"/>
      <c r="H46" s="83" t="n">
        <v>458500</v>
      </c>
      <c r="I46" s="80"/>
      <c r="J46" s="80"/>
      <c r="L46" s="80"/>
    </row>
    <row r="47" s="81" customFormat="true" ht="27.75" hidden="false" customHeight="true" outlineLevel="0" collapsed="false">
      <c r="A47" s="77"/>
      <c r="B47" s="82"/>
      <c r="C47" s="74" t="s">
        <v>212</v>
      </c>
      <c r="D47" s="86" t="s">
        <v>213</v>
      </c>
      <c r="E47" s="86"/>
      <c r="F47" s="86"/>
      <c r="G47" s="86"/>
      <c r="H47" s="83" t="n">
        <v>2000000</v>
      </c>
      <c r="I47" s="80"/>
      <c r="J47" s="80"/>
      <c r="L47" s="80"/>
    </row>
    <row r="48" s="81" customFormat="true" ht="27.75" hidden="false" customHeight="true" outlineLevel="0" collapsed="false">
      <c r="A48" s="77"/>
      <c r="B48" s="82"/>
      <c r="C48" s="74" t="s">
        <v>214</v>
      </c>
      <c r="D48" s="86" t="s">
        <v>215</v>
      </c>
      <c r="E48" s="86"/>
      <c r="F48" s="86"/>
      <c r="G48" s="86"/>
      <c r="H48" s="83" t="n">
        <v>1281225.77</v>
      </c>
      <c r="I48" s="80"/>
      <c r="J48" s="80"/>
      <c r="L48" s="80"/>
    </row>
    <row r="49" s="81" customFormat="true" ht="27.75" hidden="false" customHeight="true" outlineLevel="0" collapsed="false">
      <c r="A49" s="77"/>
      <c r="B49" s="82"/>
      <c r="C49" s="74" t="s">
        <v>216</v>
      </c>
      <c r="D49" s="86" t="s">
        <v>217</v>
      </c>
      <c r="E49" s="86"/>
      <c r="F49" s="86"/>
      <c r="G49" s="86"/>
      <c r="H49" s="83" t="n">
        <v>36096.2</v>
      </c>
      <c r="I49" s="80"/>
      <c r="J49" s="80"/>
      <c r="L49" s="80"/>
    </row>
    <row r="50" s="81" customFormat="true" ht="27.75" hidden="false" customHeight="true" outlineLevel="0" collapsed="false">
      <c r="A50" s="77"/>
      <c r="B50" s="82"/>
      <c r="C50" s="74" t="s">
        <v>218</v>
      </c>
      <c r="D50" s="86" t="s">
        <v>219</v>
      </c>
      <c r="E50" s="86"/>
      <c r="F50" s="86"/>
      <c r="G50" s="86"/>
      <c r="H50" s="83" t="n">
        <v>373326.38</v>
      </c>
      <c r="I50" s="80"/>
      <c r="J50" s="80"/>
      <c r="L50" s="80"/>
    </row>
    <row r="51" s="81" customFormat="true" ht="27.75" hidden="false" customHeight="true" outlineLevel="0" collapsed="false">
      <c r="A51" s="77"/>
      <c r="B51" s="82"/>
      <c r="C51" s="74" t="s">
        <v>220</v>
      </c>
      <c r="D51" s="86" t="s">
        <v>221</v>
      </c>
      <c r="E51" s="86"/>
      <c r="F51" s="86"/>
      <c r="G51" s="86"/>
      <c r="H51" s="83" t="n">
        <v>230665.5</v>
      </c>
      <c r="I51" s="80"/>
      <c r="J51" s="80"/>
      <c r="L51" s="80"/>
    </row>
    <row r="52" s="81" customFormat="true" ht="27.75" hidden="false" customHeight="true" outlineLevel="0" collapsed="false">
      <c r="A52" s="77"/>
      <c r="B52" s="82"/>
      <c r="C52" s="87" t="s">
        <v>222</v>
      </c>
      <c r="D52" s="86" t="s">
        <v>223</v>
      </c>
      <c r="E52" s="86"/>
      <c r="F52" s="86"/>
      <c r="G52" s="86"/>
      <c r="H52" s="50" t="n">
        <f aca="false">88755622.6/45.6</f>
        <v>1946395.23245614</v>
      </c>
      <c r="I52" s="80"/>
      <c r="J52" s="80"/>
      <c r="L52" s="80"/>
    </row>
    <row r="53" s="81" customFormat="true" ht="27.75" hidden="false" customHeight="true" outlineLevel="0" collapsed="false">
      <c r="A53" s="77"/>
      <c r="B53" s="82"/>
      <c r="C53" s="87" t="s">
        <v>224</v>
      </c>
      <c r="D53" s="86" t="s">
        <v>225</v>
      </c>
      <c r="E53" s="86"/>
      <c r="F53" s="86"/>
      <c r="G53" s="86"/>
      <c r="H53" s="50" t="n">
        <v>175382.5</v>
      </c>
      <c r="I53" s="80"/>
      <c r="J53" s="80"/>
      <c r="L53" s="80"/>
    </row>
    <row r="54" s="81" customFormat="true" ht="27.75" hidden="false" customHeight="true" outlineLevel="0" collapsed="false">
      <c r="A54" s="77"/>
      <c r="B54" s="82"/>
      <c r="C54" s="87"/>
      <c r="D54" s="86"/>
      <c r="E54" s="86"/>
      <c r="F54" s="86"/>
      <c r="G54" s="86"/>
      <c r="H54" s="50"/>
      <c r="I54" s="80"/>
      <c r="J54" s="80"/>
      <c r="L54" s="80"/>
    </row>
    <row r="55" s="81" customFormat="true" ht="18" hidden="false" customHeight="true" outlineLevel="0" collapsed="false">
      <c r="A55" s="77"/>
      <c r="B55" s="78"/>
      <c r="C55" s="88" t="s">
        <v>226</v>
      </c>
      <c r="D55" s="89"/>
      <c r="E55" s="89"/>
      <c r="F55" s="89"/>
      <c r="G55" s="89"/>
      <c r="H55" s="90" t="n">
        <f aca="false">SUM(H10:H54)</f>
        <v>93502406.7524561</v>
      </c>
      <c r="I55" s="80"/>
      <c r="J55" s="80"/>
      <c r="L55" s="80"/>
    </row>
    <row r="56" s="81" customFormat="true" ht="18" hidden="false" customHeight="true" outlineLevel="0" collapsed="false">
      <c r="A56" s="77"/>
      <c r="B56" s="91"/>
      <c r="C56" s="92" t="s">
        <v>227</v>
      </c>
      <c r="D56" s="93"/>
      <c r="E56" s="93"/>
      <c r="F56" s="93"/>
      <c r="G56" s="94"/>
      <c r="H56" s="95" t="n">
        <f aca="false">'DETAIL CHRONOL. RES 18 JUL-12'!DL40-H55</f>
        <v>0</v>
      </c>
      <c r="I56" s="80"/>
      <c r="J56" s="80"/>
      <c r="L56" s="80"/>
    </row>
    <row r="57" s="81" customFormat="true" ht="18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80"/>
      <c r="J57" s="96"/>
      <c r="L57" s="80"/>
    </row>
    <row r="58" s="81" customFormat="true" ht="18" hidden="false" customHeight="true" outlineLevel="0" collapsed="false">
      <c r="A58" s="77"/>
      <c r="B58" s="97"/>
      <c r="C58" s="98"/>
      <c r="D58" s="98"/>
      <c r="E58" s="98"/>
      <c r="F58" s="98"/>
      <c r="G58" s="98"/>
      <c r="H58" s="99"/>
      <c r="I58" s="80"/>
      <c r="J58" s="80"/>
      <c r="L58" s="80"/>
    </row>
    <row r="59" s="81" customFormat="true" ht="18" hidden="false" customHeight="true" outlineLevel="0" collapsed="false">
      <c r="A59" s="77"/>
      <c r="B59" s="100"/>
      <c r="C59" s="101" t="s">
        <v>228</v>
      </c>
      <c r="D59" s="101"/>
      <c r="E59" s="101"/>
      <c r="F59" s="101"/>
      <c r="G59" s="101"/>
      <c r="H59" s="102" t="n">
        <f aca="false">130000000-500000</f>
        <v>129500000</v>
      </c>
      <c r="I59" s="80"/>
      <c r="J59" s="80"/>
      <c r="L59" s="80"/>
    </row>
    <row r="60" s="81" customFormat="true" ht="18" hidden="false" customHeight="true" outlineLevel="0" collapsed="false">
      <c r="A60" s="77"/>
      <c r="B60" s="103"/>
      <c r="C60" s="104"/>
      <c r="D60" s="104"/>
      <c r="E60" s="104"/>
      <c r="F60" s="104"/>
      <c r="G60" s="104"/>
      <c r="H60" s="105"/>
      <c r="I60" s="80"/>
      <c r="J60" s="80"/>
      <c r="L60" s="80"/>
    </row>
    <row r="61" s="81" customFormat="true" ht="18" hidden="false" customHeight="true" outlineLevel="0" collapsed="false">
      <c r="A61" s="77"/>
      <c r="B61" s="106"/>
      <c r="C61" s="107" t="s">
        <v>229</v>
      </c>
      <c r="D61" s="107"/>
      <c r="E61" s="107"/>
      <c r="F61" s="107"/>
      <c r="G61" s="107"/>
      <c r="H61" s="108" t="n">
        <f aca="false">H59-H55</f>
        <v>35997593.2475439</v>
      </c>
      <c r="I61" s="80"/>
      <c r="J61" s="80"/>
      <c r="L61" s="80"/>
    </row>
    <row r="62" s="81" customFormat="true" ht="18" hidden="false" customHeight="true" outlineLevel="0" collapsed="false">
      <c r="A62" s="77"/>
      <c r="B62" s="109"/>
      <c r="C62" s="110"/>
      <c r="D62" s="110"/>
      <c r="E62" s="110"/>
      <c r="F62" s="110"/>
      <c r="G62" s="111"/>
      <c r="H62" s="111"/>
      <c r="I62" s="80"/>
      <c r="J62" s="80"/>
      <c r="L62" s="80"/>
    </row>
    <row r="63" s="81" customFormat="true" ht="18" hidden="false" customHeight="true" outlineLevel="0" collapsed="false">
      <c r="A63" s="77"/>
      <c r="B63" s="77"/>
      <c r="C63" s="77"/>
      <c r="D63" s="77"/>
      <c r="E63" s="112" t="s">
        <v>230</v>
      </c>
      <c r="F63" s="77"/>
      <c r="G63" s="77"/>
      <c r="H63" s="113" t="n">
        <f aca="false">H55/H59</f>
        <v>0.722026306968773</v>
      </c>
      <c r="I63" s="80"/>
      <c r="J63" s="80"/>
      <c r="L63" s="80"/>
    </row>
    <row r="65" customFormat="false" ht="11.25" hidden="false" customHeight="false" outlineLevel="0" collapsed="false">
      <c r="H65" s="114"/>
    </row>
    <row r="67" customFormat="false" ht="11.25" hidden="false" customHeight="false" outlineLevel="0" collapsed="false">
      <c r="H67" s="115"/>
    </row>
    <row r="69" customFormat="false" ht="13.5" hidden="false" customHeight="true" outlineLevel="0" collapsed="false">
      <c r="H69" s="59"/>
    </row>
    <row r="70" customFormat="false" ht="11.25" hidden="false" customHeight="false" outlineLevel="0" collapsed="false">
      <c r="H70" s="114"/>
    </row>
    <row r="72" customFormat="false" ht="11.25" hidden="false" customHeight="false" outlineLevel="0" collapsed="false">
      <c r="H72" s="114"/>
    </row>
    <row r="73" customFormat="false" ht="12.75" hidden="false" customHeight="false" outlineLevel="0" collapsed="false">
      <c r="J73" s="116"/>
    </row>
    <row r="79" customFormat="false" ht="11.25" hidden="false" customHeight="false" outlineLevel="0" collapsed="false">
      <c r="K79" s="114"/>
    </row>
    <row r="80" customFormat="false" ht="11.25" hidden="false" customHeight="false" outlineLevel="0" collapsed="false">
      <c r="K80" s="114"/>
    </row>
    <row r="81" customFormat="false" ht="11.25" hidden="false" customHeight="false" outlineLevel="0" collapsed="false">
      <c r="K81" s="114"/>
    </row>
    <row r="84" customFormat="false" ht="11.25" hidden="false" customHeight="false" outlineLevel="0" collapsed="false">
      <c r="I84" s="117"/>
      <c r="J84" s="117"/>
      <c r="K84" s="117"/>
    </row>
  </sheetData>
  <mergeCells count="52">
    <mergeCell ref="A1:H1"/>
    <mergeCell ref="A2:H2"/>
    <mergeCell ref="A3:H3"/>
    <mergeCell ref="A4:H4"/>
    <mergeCell ref="A6:H6"/>
    <mergeCell ref="B8:C8"/>
    <mergeCell ref="D8:G8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</mergeCells>
  <printOptions headings="false" gridLines="false" gridLinesSet="true" horizontalCentered="false" verticalCentered="false"/>
  <pageMargins left="0.75" right="0.75" top="0.470138888888889" bottom="0.609722222222222" header="0.340277777777778" footer="0.511811023622047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 /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8.71"/>
    <col collapsed="false" customWidth="true" hidden="false" outlineLevel="0" max="2" min="2" style="118" width="11.56"/>
    <col collapsed="false" customWidth="true" hidden="false" outlineLevel="0" max="3" min="3" style="118" width="14.99"/>
    <col collapsed="false" customWidth="true" hidden="false" outlineLevel="0" max="4" min="4" style="119" width="18.7"/>
    <col collapsed="false" customWidth="true" hidden="false" outlineLevel="0" max="5" min="5" style="120" width="21.28"/>
    <col collapsed="false" customWidth="true" hidden="false" outlineLevel="0" max="6" min="6" style="120" width="16.99"/>
    <col collapsed="false" customWidth="true" hidden="false" outlineLevel="0" max="22" min="7" style="121" width="14.7"/>
    <col collapsed="false" customWidth="true" hidden="false" outlineLevel="0" max="23" min="23" style="122" width="14.14"/>
    <col collapsed="false" customWidth="true" hidden="false" outlineLevel="0" max="24" min="24" style="123" width="12.42"/>
    <col collapsed="false" customWidth="true" hidden="false" outlineLevel="0" max="25" min="25" style="120" width="7.28"/>
    <col collapsed="false" customWidth="true" hidden="false" outlineLevel="0" max="26" min="26" style="122" width="10.13"/>
    <col collapsed="false" customWidth="true" hidden="false" outlineLevel="0" max="27" min="27" style="122" width="11.7"/>
    <col collapsed="false" customWidth="true" hidden="false" outlineLevel="0" max="28" min="28" style="122" width="7.28"/>
    <col collapsed="false" customWidth="true" hidden="false" outlineLevel="0" max="29" min="29" style="122" width="10.99"/>
    <col collapsed="false" customWidth="true" hidden="false" outlineLevel="0" max="30" min="30" style="122" width="11.99"/>
    <col collapsed="false" customWidth="true" hidden="false" outlineLevel="0" max="31" min="31" style="122" width="12.85"/>
    <col collapsed="false" customWidth="true" hidden="false" outlineLevel="0" max="32" min="32" style="122" width="8.28"/>
    <col collapsed="false" customWidth="true" hidden="false" outlineLevel="0" max="33" min="33" style="122" width="11.99"/>
    <col collapsed="false" customWidth="true" hidden="false" outlineLevel="0" max="34" min="34" style="122" width="8.85"/>
    <col collapsed="false" customWidth="true" hidden="false" outlineLevel="0" max="35" min="35" style="122" width="10.85"/>
    <col collapsed="false" customWidth="true" hidden="false" outlineLevel="0" max="36" min="36" style="122" width="11.85"/>
    <col collapsed="false" customWidth="true" hidden="false" outlineLevel="0" max="37" min="37" style="122" width="11.99"/>
    <col collapsed="false" customWidth="true" hidden="false" outlineLevel="0" max="38" min="38" style="122" width="12.7"/>
    <col collapsed="false" customWidth="false" hidden="false" outlineLevel="0" max="257" min="39" style="124" width="9.14"/>
  </cols>
  <sheetData>
    <row r="1" customFormat="false" ht="20.25" hidden="false" customHeight="tru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X1" s="126"/>
      <c r="Y1" s="122"/>
    </row>
    <row r="2" customFormat="false" ht="18" hidden="false" customHeight="true" outlineLevel="0" collapsed="false">
      <c r="A2" s="61" t="s">
        <v>231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X2" s="126"/>
      <c r="Y2" s="122"/>
    </row>
    <row r="3" customFormat="false" ht="9" hidden="false" customHeight="true" outlineLevel="0" collapsed="false">
      <c r="A3" s="61"/>
      <c r="B3" s="61"/>
      <c r="C3" s="61"/>
      <c r="D3" s="127"/>
      <c r="E3" s="127"/>
      <c r="F3" s="127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X3" s="126"/>
      <c r="Y3" s="122"/>
    </row>
    <row r="4" customFormat="false" ht="15" hidden="false" customHeight="true" outlineLevel="0" collapsed="false">
      <c r="A4" s="61" t="s">
        <v>232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X4" s="126"/>
      <c r="Y4" s="122"/>
    </row>
    <row r="5" customFormat="false" ht="18.75" hidden="false" customHeight="true" outlineLevel="0" collapsed="false">
      <c r="A5" s="61" t="str">
        <f aca="false">+'PAR ORDRE DE DEC.'!A4:H4</f>
        <v>POUR LA PERIODE ALLANT DU 18 JUILLET 2012 AU 31 MAI 2014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X5" s="126"/>
      <c r="Y5" s="122"/>
    </row>
    <row r="7" customFormat="false" ht="30.75" hidden="false" customHeight="true" outlineLevel="0" collapsed="false">
      <c r="A7" s="129" t="s">
        <v>233</v>
      </c>
      <c r="B7" s="130" t="s">
        <v>234</v>
      </c>
      <c r="C7" s="131" t="s">
        <v>5</v>
      </c>
      <c r="D7" s="132" t="s">
        <v>6</v>
      </c>
      <c r="E7" s="132" t="s">
        <v>60</v>
      </c>
      <c r="F7" s="132" t="s">
        <v>235</v>
      </c>
      <c r="G7" s="132" t="s">
        <v>62</v>
      </c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X7" s="134" t="s">
        <v>236</v>
      </c>
      <c r="Y7" s="134" t="s">
        <v>237</v>
      </c>
      <c r="Z7" s="134" t="s">
        <v>238</v>
      </c>
      <c r="AA7" s="135" t="s">
        <v>239</v>
      </c>
      <c r="AB7" s="134" t="s">
        <v>240</v>
      </c>
      <c r="AC7" s="134" t="s">
        <v>241</v>
      </c>
      <c r="AD7" s="134" t="s">
        <v>242</v>
      </c>
      <c r="AE7" s="136" t="s">
        <v>243</v>
      </c>
      <c r="AF7" s="134" t="s">
        <v>244</v>
      </c>
      <c r="AG7" s="134" t="s">
        <v>245</v>
      </c>
      <c r="AH7" s="134" t="s">
        <v>246</v>
      </c>
      <c r="AI7" s="134" t="s">
        <v>247</v>
      </c>
      <c r="AJ7" s="134" t="s">
        <v>248</v>
      </c>
      <c r="AK7" s="134" t="s">
        <v>249</v>
      </c>
    </row>
    <row r="8" s="122" customFormat="true" ht="26.25" hidden="false" customHeight="true" outlineLevel="0" collapsed="false">
      <c r="A8" s="129"/>
      <c r="B8" s="130"/>
      <c r="C8" s="137" t="s">
        <v>65</v>
      </c>
      <c r="D8" s="132"/>
      <c r="E8" s="132" t="s">
        <v>250</v>
      </c>
      <c r="F8" s="132"/>
      <c r="G8" s="132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X8" s="138"/>
      <c r="Y8" s="138"/>
      <c r="Z8" s="138"/>
      <c r="AA8" s="138"/>
      <c r="AB8" s="138"/>
      <c r="AC8" s="138"/>
      <c r="AD8" s="138"/>
      <c r="AE8" s="138"/>
      <c r="AF8" s="138"/>
      <c r="AG8" s="138"/>
      <c r="AH8" s="138"/>
      <c r="AI8" s="138"/>
      <c r="AJ8" s="138"/>
      <c r="AK8" s="138"/>
    </row>
    <row r="9" customFormat="false" ht="9.75" hidden="false" customHeight="true" outlineLevel="0" collapsed="false">
      <c r="A9" s="139"/>
      <c r="B9" s="139"/>
      <c r="C9" s="139"/>
      <c r="D9" s="140"/>
      <c r="E9" s="141"/>
      <c r="F9" s="141"/>
      <c r="G9" s="142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</row>
    <row r="10" s="151" customFormat="true" ht="31.5" hidden="false" customHeight="true" outlineLevel="0" collapsed="false">
      <c r="A10" s="29" t="s">
        <v>75</v>
      </c>
      <c r="B10" s="145" t="s">
        <v>245</v>
      </c>
      <c r="C10" s="146" t="n">
        <v>27000000</v>
      </c>
      <c r="D10" s="146" t="n">
        <v>27000000</v>
      </c>
      <c r="E10" s="147" t="n">
        <f aca="false">'DETAIL CHRONOL. RES 18 JUL-12'!DL9</f>
        <v>26709662.32</v>
      </c>
      <c r="F10" s="147" t="n">
        <f aca="false">D10-E10</f>
        <v>290337.68</v>
      </c>
      <c r="G10" s="148" t="n">
        <f aca="false">E10/D10</f>
        <v>0.989246752592593</v>
      </c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50" t="s">
        <v>245</v>
      </c>
      <c r="X10" s="144" t="n">
        <f aca="false">IF($X$7=W10,E10,0)</f>
        <v>0</v>
      </c>
      <c r="Y10" s="144" t="n">
        <f aca="false">IF($Y$7=W10,E10,0)</f>
        <v>0</v>
      </c>
      <c r="Z10" s="144" t="n">
        <f aca="false">IF($Z$7=W10,E10,0)</f>
        <v>0</v>
      </c>
      <c r="AA10" s="144" t="n">
        <f aca="false">IF($AA$7=W10,E10,0)</f>
        <v>0</v>
      </c>
      <c r="AB10" s="144" t="n">
        <f aca="false">IF($AB$7=W10,E10,0)</f>
        <v>0</v>
      </c>
      <c r="AC10" s="144" t="n">
        <f aca="false">+IF($AC$7=W10,E10,0)</f>
        <v>0</v>
      </c>
      <c r="AD10" s="144" t="n">
        <f aca="false">IF($AD$7=W10,E10,0)</f>
        <v>0</v>
      </c>
      <c r="AE10" s="144" t="n">
        <f aca="false">IF($AE$7=W10,E10,0)</f>
        <v>0</v>
      </c>
      <c r="AF10" s="144" t="n">
        <f aca="false">IF($AF$7=W10,E10,0)</f>
        <v>0</v>
      </c>
      <c r="AG10" s="144" t="n">
        <f aca="false">+IF($AG$7=W10,E10,0)</f>
        <v>26709662.32</v>
      </c>
      <c r="AH10" s="144" t="n">
        <f aca="false">+IF($AH$7=W10,E10,0)</f>
        <v>0</v>
      </c>
      <c r="AI10" s="144" t="n">
        <f aca="false">+IF($AI$7=W10,E10,0)</f>
        <v>0</v>
      </c>
      <c r="AJ10" s="144" t="n">
        <f aca="false">+IF($AJ$7=W10,E10,0)</f>
        <v>0</v>
      </c>
      <c r="AK10" s="144" t="n">
        <f aca="false">IF($AK$7=W10,E10,0)</f>
        <v>0</v>
      </c>
      <c r="AL10" s="150"/>
    </row>
    <row r="11" s="151" customFormat="true" ht="31.5" hidden="false" customHeight="true" outlineLevel="0" collapsed="false">
      <c r="A11" s="29" t="s">
        <v>76</v>
      </c>
      <c r="B11" s="145" t="s">
        <v>236</v>
      </c>
      <c r="C11" s="146" t="n">
        <v>10000000</v>
      </c>
      <c r="D11" s="146" t="n">
        <v>10000000</v>
      </c>
      <c r="E11" s="147" t="n">
        <f aca="false">'DETAIL CHRONOL. RES 18 JUL-12'!DL10</f>
        <v>10000000</v>
      </c>
      <c r="F11" s="147" t="n">
        <f aca="false">D11-E11</f>
        <v>0</v>
      </c>
      <c r="G11" s="152" t="n">
        <f aca="false">E11/D11</f>
        <v>1</v>
      </c>
      <c r="H11" s="153"/>
      <c r="I11" s="153"/>
      <c r="J11" s="153"/>
      <c r="K11" s="153"/>
      <c r="L11" s="153"/>
      <c r="M11" s="153"/>
      <c r="N11" s="153"/>
      <c r="O11" s="153"/>
      <c r="P11" s="153"/>
      <c r="Q11" s="153"/>
      <c r="R11" s="153"/>
      <c r="S11" s="153"/>
      <c r="T11" s="153"/>
      <c r="U11" s="153"/>
      <c r="V11" s="153"/>
      <c r="W11" s="150" t="s">
        <v>236</v>
      </c>
      <c r="X11" s="144" t="n">
        <f aca="false">IF($X$7=W11,E11,0)</f>
        <v>10000000</v>
      </c>
      <c r="Y11" s="144" t="n">
        <f aca="false">IF($Y$7=W11,E11,0)</f>
        <v>0</v>
      </c>
      <c r="Z11" s="144" t="n">
        <f aca="false">IF($Z$7=W11,E11,0)</f>
        <v>0</v>
      </c>
      <c r="AA11" s="144" t="n">
        <f aca="false">IF($AA$7=W11,E11,0)</f>
        <v>0</v>
      </c>
      <c r="AB11" s="144" t="n">
        <f aca="false">IF($AB$7=W11,E11,0)</f>
        <v>0</v>
      </c>
      <c r="AC11" s="144" t="n">
        <f aca="false">+IF($AC$7=W11,E11,0)</f>
        <v>0</v>
      </c>
      <c r="AD11" s="144" t="n">
        <f aca="false">IF($AD$7=W11,E11,0)</f>
        <v>0</v>
      </c>
      <c r="AE11" s="144" t="n">
        <f aca="false">IF($AE$7=W11,E11,0)</f>
        <v>0</v>
      </c>
      <c r="AF11" s="144" t="n">
        <f aca="false">IF($AF$7=W11,E11,0)</f>
        <v>0</v>
      </c>
      <c r="AG11" s="144" t="n">
        <f aca="false">+IF($AG$7=W11,E11,0)</f>
        <v>0</v>
      </c>
      <c r="AH11" s="144" t="n">
        <f aca="false">+IF($AH$7=W11,E11,0)</f>
        <v>0</v>
      </c>
      <c r="AI11" s="144" t="n">
        <f aca="false">+IF($AI$7=W11,E11,0)</f>
        <v>0</v>
      </c>
      <c r="AJ11" s="144" t="n">
        <f aca="false">+IF($AJ$7=W11,E11,0)</f>
        <v>0</v>
      </c>
      <c r="AK11" s="144" t="n">
        <f aca="false">IF($AK$7=W11,E11,0)</f>
        <v>0</v>
      </c>
      <c r="AL11" s="150"/>
    </row>
    <row r="12" s="151" customFormat="true" ht="33.75" hidden="false" customHeight="true" outlineLevel="0" collapsed="false">
      <c r="A12" s="29" t="s">
        <v>81</v>
      </c>
      <c r="B12" s="145" t="s">
        <v>236</v>
      </c>
      <c r="C12" s="146" t="n">
        <v>10000000</v>
      </c>
      <c r="D12" s="146" t="n">
        <v>10000000</v>
      </c>
      <c r="E12" s="147" t="n">
        <f aca="false">'DETAIL CHRONOL. RES 18 JUL-12'!DL11</f>
        <v>10000000</v>
      </c>
      <c r="F12" s="147" t="n">
        <f aca="false">D12-E12</f>
        <v>0</v>
      </c>
      <c r="G12" s="152" t="n">
        <f aca="false">E12/D12</f>
        <v>1</v>
      </c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0" t="s">
        <v>236</v>
      </c>
      <c r="X12" s="144" t="n">
        <f aca="false">IF($X$7=W12,E12,0)</f>
        <v>10000000</v>
      </c>
      <c r="Y12" s="144" t="n">
        <f aca="false">IF($Y$7=W12,E12,0)</f>
        <v>0</v>
      </c>
      <c r="Z12" s="144" t="n">
        <f aca="false">IF($Z$7=W12,E12,0)</f>
        <v>0</v>
      </c>
      <c r="AA12" s="144" t="n">
        <f aca="false">IF($AA$7=W12,E12,0)</f>
        <v>0</v>
      </c>
      <c r="AB12" s="144" t="n">
        <f aca="false">IF($AB$7=W12,E12,0)</f>
        <v>0</v>
      </c>
      <c r="AC12" s="144" t="n">
        <f aca="false">+IF($AC$7=W12,E12,0)</f>
        <v>0</v>
      </c>
      <c r="AD12" s="144" t="n">
        <f aca="false">IF($AD$7=W12,E12,0)</f>
        <v>0</v>
      </c>
      <c r="AE12" s="144" t="n">
        <f aca="false">IF($AE$7=W12,E12,0)</f>
        <v>0</v>
      </c>
      <c r="AF12" s="144" t="n">
        <f aca="false">IF($AF$7=W12,E12,0)</f>
        <v>0</v>
      </c>
      <c r="AG12" s="144" t="n">
        <f aca="false">+IF($AG$7=W12,E12,0)</f>
        <v>0</v>
      </c>
      <c r="AH12" s="144" t="n">
        <f aca="false">+IF($AH$7=W12,E12,0)</f>
        <v>0</v>
      </c>
      <c r="AI12" s="144" t="n">
        <f aca="false">+IF($AI$7=W12,E12,0)</f>
        <v>0</v>
      </c>
      <c r="AJ12" s="144" t="n">
        <f aca="false">+IF($AJ$7=W12,E12,0)</f>
        <v>0</v>
      </c>
      <c r="AK12" s="144" t="n">
        <f aca="false">IF($AK$7=W12,E12,0)</f>
        <v>0</v>
      </c>
      <c r="AL12" s="150"/>
    </row>
    <row r="13" s="156" customFormat="true" ht="33.75" hidden="false" customHeight="true" outlineLevel="0" collapsed="false">
      <c r="A13" s="29" t="s">
        <v>85</v>
      </c>
      <c r="B13" s="145" t="s">
        <v>236</v>
      </c>
      <c r="C13" s="154" t="n">
        <v>2000000</v>
      </c>
      <c r="D13" s="154" t="n">
        <v>2000000</v>
      </c>
      <c r="E13" s="147" t="n">
        <f aca="false">'DETAIL CHRONOL. RES 18 JUL-12'!DL12</f>
        <v>1827000.71</v>
      </c>
      <c r="F13" s="147" t="n">
        <f aca="false">D13-E13</f>
        <v>172999.29</v>
      </c>
      <c r="G13" s="148" t="n">
        <f aca="false">E13/D13</f>
        <v>0.913500355</v>
      </c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50" t="s">
        <v>236</v>
      </c>
      <c r="X13" s="144" t="n">
        <f aca="false">IF($X$7=W13,E13,0)</f>
        <v>1827000.71</v>
      </c>
      <c r="Y13" s="144" t="n">
        <f aca="false">IF($Y$7=W13,E13,0)</f>
        <v>0</v>
      </c>
      <c r="Z13" s="144" t="n">
        <f aca="false">IF($Z$7=W13,E13,0)</f>
        <v>0</v>
      </c>
      <c r="AA13" s="144" t="n">
        <f aca="false">IF($AA$7=W13,E13,0)</f>
        <v>0</v>
      </c>
      <c r="AB13" s="144" t="n">
        <f aca="false">IF($AB$7=W13,E13,0)</f>
        <v>0</v>
      </c>
      <c r="AC13" s="144" t="n">
        <f aca="false">+IF($AC$7=W13,E13,0)</f>
        <v>0</v>
      </c>
      <c r="AD13" s="144" t="n">
        <f aca="false">IF($AD$7=W13,E13,0)</f>
        <v>0</v>
      </c>
      <c r="AE13" s="144" t="n">
        <f aca="false">IF($AE$7=W13,E13,0)</f>
        <v>0</v>
      </c>
      <c r="AF13" s="144" t="n">
        <f aca="false">IF($AF$7=W13,E13,0)</f>
        <v>0</v>
      </c>
      <c r="AG13" s="144" t="n">
        <f aca="false">+IF($AG$7=W13,E13,0)</f>
        <v>0</v>
      </c>
      <c r="AH13" s="144" t="n">
        <f aca="false">+IF($AH$7=W13,E13,0)</f>
        <v>0</v>
      </c>
      <c r="AI13" s="144" t="n">
        <f aca="false">+IF($AI$7=W13,E13,0)</f>
        <v>0</v>
      </c>
      <c r="AJ13" s="144" t="n">
        <f aca="false">+IF($AJ$7=W13,E13,0)</f>
        <v>0</v>
      </c>
      <c r="AK13" s="144" t="n">
        <f aca="false">IF($AK$7=W13,E13,0)</f>
        <v>0</v>
      </c>
      <c r="AL13" s="155"/>
    </row>
    <row r="14" s="151" customFormat="true" ht="33.75" hidden="false" customHeight="true" outlineLevel="0" collapsed="false">
      <c r="A14" s="29" t="s">
        <v>90</v>
      </c>
      <c r="B14" s="145" t="s">
        <v>236</v>
      </c>
      <c r="C14" s="154" t="n">
        <v>2000000</v>
      </c>
      <c r="D14" s="154" t="n">
        <v>2000000</v>
      </c>
      <c r="E14" s="147" t="n">
        <f aca="false">'DETAIL CHRONOL. RES 18 JUL-12'!DL13</f>
        <v>2000000</v>
      </c>
      <c r="F14" s="147" t="n">
        <f aca="false">D14-E14</f>
        <v>0</v>
      </c>
      <c r="G14" s="152" t="n">
        <f aca="false">E14/D14</f>
        <v>1</v>
      </c>
      <c r="H14" s="149"/>
      <c r="I14" s="149"/>
      <c r="J14" s="149"/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49"/>
      <c r="V14" s="149"/>
      <c r="W14" s="150" t="s">
        <v>236</v>
      </c>
      <c r="X14" s="144" t="n">
        <f aca="false">IF($X$7=W14,E14,0)</f>
        <v>2000000</v>
      </c>
      <c r="Y14" s="144" t="n">
        <f aca="false">IF($Y$7=W14,E14,0)</f>
        <v>0</v>
      </c>
      <c r="Z14" s="144" t="n">
        <f aca="false">IF($Z$7=W14,E14,0)</f>
        <v>0</v>
      </c>
      <c r="AA14" s="144" t="n">
        <f aca="false">IF($AA$7=W14,E14,0)</f>
        <v>0</v>
      </c>
      <c r="AB14" s="144" t="n">
        <f aca="false">IF($AB$7=W14,E14,0)</f>
        <v>0</v>
      </c>
      <c r="AC14" s="144" t="n">
        <f aca="false">+IF($AC$7=W14,E14,0)</f>
        <v>0</v>
      </c>
      <c r="AD14" s="144" t="n">
        <f aca="false">IF($AD$7=W14,E14,0)</f>
        <v>0</v>
      </c>
      <c r="AE14" s="144" t="n">
        <f aca="false">IF($AE$7=W14,E14,0)</f>
        <v>0</v>
      </c>
      <c r="AF14" s="144" t="n">
        <f aca="false">IF($AF$7=W14,E14,0)</f>
        <v>0</v>
      </c>
      <c r="AG14" s="144" t="n">
        <f aca="false">+IF($AG$7=W14,E14,0)</f>
        <v>0</v>
      </c>
      <c r="AH14" s="144" t="n">
        <f aca="false">+IF($AH$7=W14,E14,0)</f>
        <v>0</v>
      </c>
      <c r="AI14" s="144" t="n">
        <f aca="false">+IF($AI$7=W14,E14,0)</f>
        <v>0</v>
      </c>
      <c r="AJ14" s="144" t="n">
        <f aca="false">+IF($AJ$7=W14,E14,0)</f>
        <v>0</v>
      </c>
      <c r="AK14" s="144" t="n">
        <f aca="false">IF($AK$7=W14,E14,0)</f>
        <v>0</v>
      </c>
      <c r="AL14" s="150"/>
    </row>
    <row r="15" s="151" customFormat="true" ht="33.75" hidden="false" customHeight="true" outlineLevel="0" collapsed="false">
      <c r="A15" s="29" t="s">
        <v>95</v>
      </c>
      <c r="B15" s="145" t="s">
        <v>236</v>
      </c>
      <c r="C15" s="154" t="n">
        <v>4000000</v>
      </c>
      <c r="D15" s="154" t="n">
        <v>4000000</v>
      </c>
      <c r="E15" s="147" t="n">
        <f aca="false">'DETAIL CHRONOL. RES 18 JUL-12'!DL14</f>
        <v>4000000</v>
      </c>
      <c r="F15" s="147" t="n">
        <f aca="false">D15-E15</f>
        <v>0</v>
      </c>
      <c r="G15" s="152" t="n">
        <f aca="false">E15/D15</f>
        <v>1</v>
      </c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0" t="s">
        <v>236</v>
      </c>
      <c r="X15" s="144" t="n">
        <f aca="false">IF($X$7=W15,E15,0)</f>
        <v>4000000</v>
      </c>
      <c r="Y15" s="144" t="n">
        <f aca="false">IF($Y$7=W15,E15,0)</f>
        <v>0</v>
      </c>
      <c r="Z15" s="144" t="n">
        <f aca="false">IF($Z$7=W15,E15,0)</f>
        <v>0</v>
      </c>
      <c r="AA15" s="144" t="n">
        <f aca="false">IF($AA$7=W15,E15,0)</f>
        <v>0</v>
      </c>
      <c r="AB15" s="144" t="n">
        <f aca="false">IF($AB$7=W15,E15,0)</f>
        <v>0</v>
      </c>
      <c r="AC15" s="144" t="n">
        <f aca="false">+IF($AC$7=W15,E15,0)</f>
        <v>0</v>
      </c>
      <c r="AD15" s="144" t="n">
        <f aca="false">IF($AD$7=W15,E15,0)</f>
        <v>0</v>
      </c>
      <c r="AE15" s="144" t="n">
        <f aca="false">IF($AE$7=W15,E15,0)</f>
        <v>0</v>
      </c>
      <c r="AF15" s="144" t="n">
        <f aca="false">IF($AF$7=W15,E15,0)</f>
        <v>0</v>
      </c>
      <c r="AG15" s="144" t="n">
        <f aca="false">+IF($AG$7=W15,E15,0)</f>
        <v>0</v>
      </c>
      <c r="AH15" s="144" t="n">
        <f aca="false">+IF($AH$7=W15,E15,0)</f>
        <v>0</v>
      </c>
      <c r="AI15" s="144" t="n">
        <f aca="false">+IF($AI$7=W15,E15,0)</f>
        <v>0</v>
      </c>
      <c r="AJ15" s="144" t="n">
        <f aca="false">+IF($AJ$7=W15,E15,0)</f>
        <v>0</v>
      </c>
      <c r="AK15" s="144" t="n">
        <f aca="false">IF($AK$7=W15,E15,0)</f>
        <v>0</v>
      </c>
      <c r="AL15" s="150"/>
    </row>
    <row r="16" s="151" customFormat="true" ht="33.75" hidden="false" customHeight="true" outlineLevel="0" collapsed="false">
      <c r="A16" s="29" t="s">
        <v>97</v>
      </c>
      <c r="B16" s="145" t="s">
        <v>236</v>
      </c>
      <c r="C16" s="154" t="n">
        <v>2000000</v>
      </c>
      <c r="D16" s="154" t="n">
        <v>2000000</v>
      </c>
      <c r="E16" s="147" t="n">
        <f aca="false">'DETAIL CHRONOL. RES 18 JUL-12'!DL15</f>
        <v>1665792.08</v>
      </c>
      <c r="F16" s="147" t="n">
        <f aca="false">D16-E16</f>
        <v>334207.92</v>
      </c>
      <c r="G16" s="148" t="n">
        <f aca="false">E16/D16</f>
        <v>0.83289604</v>
      </c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50" t="s">
        <v>236</v>
      </c>
      <c r="X16" s="144" t="n">
        <f aca="false">IF($X$7=W16,E16,0)</f>
        <v>1665792.08</v>
      </c>
      <c r="Y16" s="144" t="n">
        <f aca="false">IF($Y$7=W16,E16,0)</f>
        <v>0</v>
      </c>
      <c r="Z16" s="144" t="n">
        <f aca="false">IF($Z$7=W16,E16,0)</f>
        <v>0</v>
      </c>
      <c r="AA16" s="144" t="n">
        <f aca="false">IF($AA$7=W16,E16,0)</f>
        <v>0</v>
      </c>
      <c r="AB16" s="144" t="n">
        <f aca="false">IF($AB$7=W16,E16,0)</f>
        <v>0</v>
      </c>
      <c r="AC16" s="144" t="n">
        <f aca="false">+IF($AC$7=W16,E16,0)</f>
        <v>0</v>
      </c>
      <c r="AD16" s="144" t="n">
        <f aca="false">IF($AD$7=W16,E16,0)</f>
        <v>0</v>
      </c>
      <c r="AE16" s="144" t="n">
        <f aca="false">IF($AE$7=W16,E16,0)</f>
        <v>0</v>
      </c>
      <c r="AF16" s="144" t="n">
        <f aca="false">IF($AF$7=W16,E16,0)</f>
        <v>0</v>
      </c>
      <c r="AG16" s="144" t="n">
        <f aca="false">+IF($AG$7=W16,E16,0)</f>
        <v>0</v>
      </c>
      <c r="AH16" s="144" t="n">
        <f aca="false">+IF($AH$7=W16,E16,0)</f>
        <v>0</v>
      </c>
      <c r="AI16" s="144" t="n">
        <f aca="false">+IF($AI$7=W16,E16,0)</f>
        <v>0</v>
      </c>
      <c r="AJ16" s="144" t="n">
        <f aca="false">+IF($AJ$7=W16,E16,0)</f>
        <v>0</v>
      </c>
      <c r="AK16" s="144" t="n">
        <f aca="false">IF($AK$7=W16,E16,0)</f>
        <v>0</v>
      </c>
      <c r="AL16" s="150"/>
    </row>
    <row r="17" s="151" customFormat="true" ht="33.75" hidden="false" customHeight="true" outlineLevel="0" collapsed="false">
      <c r="A17" s="29" t="s">
        <v>100</v>
      </c>
      <c r="B17" s="145" t="s">
        <v>236</v>
      </c>
      <c r="C17" s="154" t="n">
        <v>2000000</v>
      </c>
      <c r="D17" s="154" t="n">
        <v>2000000</v>
      </c>
      <c r="E17" s="147" t="n">
        <f aca="false">'DETAIL CHRONOL. RES 18 JUL-12'!DL16</f>
        <v>1981609.59</v>
      </c>
      <c r="F17" s="147" t="n">
        <f aca="false">D17-E17</f>
        <v>18390.4100000002</v>
      </c>
      <c r="G17" s="152" t="n">
        <f aca="false">E17/D17</f>
        <v>0.990804795</v>
      </c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50" t="s">
        <v>236</v>
      </c>
      <c r="X17" s="144" t="n">
        <f aca="false">IF($X$7=W17,E17,0)</f>
        <v>1981609.59</v>
      </c>
      <c r="Y17" s="144" t="n">
        <f aca="false">IF($Y$7=W17,E17,0)</f>
        <v>0</v>
      </c>
      <c r="Z17" s="144" t="n">
        <f aca="false">IF($Z$7=W17,E17,0)</f>
        <v>0</v>
      </c>
      <c r="AA17" s="144" t="n">
        <f aca="false">IF($AA$7=W17,E17,0)</f>
        <v>0</v>
      </c>
      <c r="AB17" s="144" t="n">
        <f aca="false">IF($AB$7=W17,E17,0)</f>
        <v>0</v>
      </c>
      <c r="AC17" s="144" t="n">
        <f aca="false">+IF($AC$7=W17,E17,0)</f>
        <v>0</v>
      </c>
      <c r="AD17" s="144" t="n">
        <f aca="false">IF($AD$7=W17,E17,0)</f>
        <v>0</v>
      </c>
      <c r="AE17" s="144" t="n">
        <f aca="false">IF($AE$7=W17,E17,0)</f>
        <v>0</v>
      </c>
      <c r="AF17" s="144" t="n">
        <f aca="false">IF($AF$7=W17,E17,0)</f>
        <v>0</v>
      </c>
      <c r="AG17" s="144" t="n">
        <f aca="false">+IF($AG$7=W17,E17,0)</f>
        <v>0</v>
      </c>
      <c r="AH17" s="144" t="n">
        <f aca="false">+IF($AH$7=W17,E17,0)</f>
        <v>0</v>
      </c>
      <c r="AI17" s="144" t="n">
        <f aca="false">+IF($AI$7=W17,E17,0)</f>
        <v>0</v>
      </c>
      <c r="AJ17" s="144" t="n">
        <f aca="false">+IF($AJ$7=W17,E17,0)</f>
        <v>0</v>
      </c>
      <c r="AK17" s="144" t="n">
        <f aca="false">IF($AK$7=W17,E17,0)</f>
        <v>0</v>
      </c>
      <c r="AL17" s="150"/>
    </row>
    <row r="18" s="151" customFormat="true" ht="33.75" hidden="false" customHeight="true" outlineLevel="0" collapsed="false">
      <c r="A18" s="29" t="s">
        <v>103</v>
      </c>
      <c r="B18" s="145" t="s">
        <v>238</v>
      </c>
      <c r="C18" s="154" t="n">
        <v>500000</v>
      </c>
      <c r="D18" s="154" t="n">
        <v>500000</v>
      </c>
      <c r="E18" s="147" t="n">
        <f aca="false">'DETAIL CHRONOL. RES 18 JUL-12'!DL17</f>
        <v>0</v>
      </c>
      <c r="F18" s="147" t="n">
        <f aca="false">D18-E18</f>
        <v>500000</v>
      </c>
      <c r="G18" s="152" t="n">
        <f aca="false">E18/D18</f>
        <v>0</v>
      </c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0" t="s">
        <v>238</v>
      </c>
      <c r="X18" s="144" t="n">
        <f aca="false">IF($X$7=W18,E18,0)</f>
        <v>0</v>
      </c>
      <c r="Y18" s="144" t="n">
        <f aca="false">IF($Y$7=W18,E18,0)</f>
        <v>0</v>
      </c>
      <c r="Z18" s="144" t="n">
        <f aca="false">IF($Z$7=W18,E18,0)</f>
        <v>0</v>
      </c>
      <c r="AA18" s="144" t="n">
        <f aca="false">IF($AA$7=W18,E18,0)</f>
        <v>0</v>
      </c>
      <c r="AB18" s="144" t="n">
        <f aca="false">IF($AB$7=W18,E18,0)</f>
        <v>0</v>
      </c>
      <c r="AC18" s="144" t="n">
        <f aca="false">+IF($AC$7=W18,E18,0)</f>
        <v>0</v>
      </c>
      <c r="AD18" s="144" t="n">
        <f aca="false">IF($AD$7=W18,E18,0)</f>
        <v>0</v>
      </c>
      <c r="AE18" s="144" t="n">
        <f aca="false">IF($AE$7=W18,E18,0)</f>
        <v>0</v>
      </c>
      <c r="AF18" s="144" t="n">
        <f aca="false">IF($AF$7=W18,E18,0)</f>
        <v>0</v>
      </c>
      <c r="AG18" s="144" t="n">
        <f aca="false">+IF($AG$7=W18,E18,0)</f>
        <v>0</v>
      </c>
      <c r="AH18" s="144" t="n">
        <f aca="false">+IF($AH$7=W18,E18,0)</f>
        <v>0</v>
      </c>
      <c r="AI18" s="144" t="n">
        <f aca="false">+IF($AI$7=W18,E18,0)</f>
        <v>0</v>
      </c>
      <c r="AJ18" s="144" t="n">
        <f aca="false">+IF($AJ$7=W18,E18,0)</f>
        <v>0</v>
      </c>
      <c r="AK18" s="144" t="n">
        <f aca="false">IF($AK$7=W18,E18,0)</f>
        <v>0</v>
      </c>
      <c r="AL18" s="150"/>
    </row>
    <row r="19" s="151" customFormat="true" ht="33.75" hidden="false" customHeight="true" outlineLevel="0" collapsed="false">
      <c r="A19" s="29" t="s">
        <v>104</v>
      </c>
      <c r="B19" s="145" t="s">
        <v>236</v>
      </c>
      <c r="C19" s="154" t="n">
        <v>10000000</v>
      </c>
      <c r="D19" s="154" t="n">
        <v>10000000</v>
      </c>
      <c r="E19" s="147" t="n">
        <f aca="false">'DETAIL CHRONOL. RES 18 JUL-12'!DL18</f>
        <v>0</v>
      </c>
      <c r="F19" s="147" t="n">
        <f aca="false">D19-E19</f>
        <v>10000000</v>
      </c>
      <c r="G19" s="152" t="n">
        <f aca="false">E19/D19</f>
        <v>0</v>
      </c>
      <c r="H19" s="153"/>
      <c r="I19" s="153"/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0" t="s">
        <v>236</v>
      </c>
      <c r="X19" s="144" t="n">
        <f aca="false">IF($X$7=W19,E19,0)</f>
        <v>0</v>
      </c>
      <c r="Y19" s="144" t="n">
        <f aca="false">IF($Y$7=W19,E19,0)</f>
        <v>0</v>
      </c>
      <c r="Z19" s="144" t="n">
        <f aca="false">IF($Z$7=W19,E19,0)</f>
        <v>0</v>
      </c>
      <c r="AA19" s="144" t="n">
        <f aca="false">IF($AA$7=W19,E19,0)</f>
        <v>0</v>
      </c>
      <c r="AB19" s="144" t="n">
        <f aca="false">IF($AB$7=W19,E19,0)</f>
        <v>0</v>
      </c>
      <c r="AC19" s="144" t="n">
        <f aca="false">+IF($AC$7=W19,E19,0)</f>
        <v>0</v>
      </c>
      <c r="AD19" s="144" t="n">
        <f aca="false">IF($AD$7=W19,E19,0)</f>
        <v>0</v>
      </c>
      <c r="AE19" s="144" t="n">
        <f aca="false">IF($AE$7=W19,E19,0)</f>
        <v>0</v>
      </c>
      <c r="AF19" s="144" t="n">
        <f aca="false">IF($AF$7=W19,E19,0)</f>
        <v>0</v>
      </c>
      <c r="AG19" s="144" t="n">
        <f aca="false">+IF($AG$7=W19,E19,0)</f>
        <v>0</v>
      </c>
      <c r="AH19" s="144" t="n">
        <f aca="false">+IF($AH$7=W19,E19,0)</f>
        <v>0</v>
      </c>
      <c r="AI19" s="144" t="n">
        <f aca="false">+IF($AI$7=W19,E19,0)</f>
        <v>0</v>
      </c>
      <c r="AJ19" s="144" t="n">
        <f aca="false">+IF($AJ$7=W19,E19,0)</f>
        <v>0</v>
      </c>
      <c r="AK19" s="144" t="n">
        <f aca="false">IF($AK$7=W19,E19,0)</f>
        <v>0</v>
      </c>
      <c r="AL19" s="150"/>
    </row>
    <row r="20" s="151" customFormat="true" ht="33.75" hidden="false" customHeight="true" outlineLevel="0" collapsed="false">
      <c r="A20" s="29" t="s">
        <v>105</v>
      </c>
      <c r="B20" s="145" t="s">
        <v>236</v>
      </c>
      <c r="C20" s="146" t="n">
        <v>4000000</v>
      </c>
      <c r="D20" s="146" t="n">
        <v>4000000</v>
      </c>
      <c r="E20" s="147" t="n">
        <f aca="false">'DETAIL CHRONOL. RES 18 JUL-12'!DL19</f>
        <v>4000000</v>
      </c>
      <c r="F20" s="147" t="n">
        <f aca="false">D20-E20</f>
        <v>0</v>
      </c>
      <c r="G20" s="152" t="n">
        <f aca="false">E20/D20</f>
        <v>1</v>
      </c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0" t="s">
        <v>236</v>
      </c>
      <c r="X20" s="144" t="n">
        <f aca="false">IF($X$7=W20,E20,0)</f>
        <v>4000000</v>
      </c>
      <c r="Y20" s="144" t="n">
        <f aca="false">IF($Y$7=W20,E20,0)</f>
        <v>0</v>
      </c>
      <c r="Z20" s="144" t="n">
        <f aca="false">IF($Z$7=W20,E20,0)</f>
        <v>0</v>
      </c>
      <c r="AA20" s="144" t="n">
        <f aca="false">IF($AA$7=W20,E20,0)</f>
        <v>0</v>
      </c>
      <c r="AB20" s="144" t="n">
        <f aca="false">IF($AB$7=W20,E20,0)</f>
        <v>0</v>
      </c>
      <c r="AC20" s="144" t="n">
        <f aca="false">+IF($AC$7=W20,E20,0)</f>
        <v>0</v>
      </c>
      <c r="AD20" s="144" t="n">
        <f aca="false">IF($AD$7=W20,E20,0)</f>
        <v>0</v>
      </c>
      <c r="AE20" s="144" t="n">
        <f aca="false">IF($AE$7=W20,E20,0)</f>
        <v>0</v>
      </c>
      <c r="AF20" s="144" t="n">
        <f aca="false">IF($AF$7=W20,E20,0)</f>
        <v>0</v>
      </c>
      <c r="AG20" s="144" t="n">
        <f aca="false">+IF($AG$7=W20,E20,0)</f>
        <v>0</v>
      </c>
      <c r="AH20" s="144" t="n">
        <f aca="false">+IF($AH$7=W20,E20,0)</f>
        <v>0</v>
      </c>
      <c r="AI20" s="144" t="n">
        <f aca="false">+IF($AI$7=W20,E20,0)</f>
        <v>0</v>
      </c>
      <c r="AJ20" s="144" t="n">
        <f aca="false">+IF($AJ$7=W20,E20,0)</f>
        <v>0</v>
      </c>
      <c r="AK20" s="144" t="n">
        <f aca="false">IF($AK$7=W20,E20,0)</f>
        <v>0</v>
      </c>
      <c r="AL20" s="150"/>
    </row>
    <row r="21" s="151" customFormat="true" ht="33.75" hidden="false" customHeight="true" outlineLevel="0" collapsed="false">
      <c r="A21" s="29" t="s">
        <v>107</v>
      </c>
      <c r="B21" s="145" t="s">
        <v>248</v>
      </c>
      <c r="C21" s="146" t="n">
        <v>5000000</v>
      </c>
      <c r="D21" s="146" t="n">
        <v>5000000</v>
      </c>
      <c r="E21" s="147" t="n">
        <f aca="false">'DETAIL CHRONOL. RES 18 JUL-12'!DL20</f>
        <v>0</v>
      </c>
      <c r="F21" s="147" t="n">
        <f aca="false">D21-E21</f>
        <v>5000000</v>
      </c>
      <c r="G21" s="152" t="n">
        <f aca="false">E21/D21</f>
        <v>0</v>
      </c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  <c r="U21" s="153"/>
      <c r="V21" s="153"/>
      <c r="W21" s="150" t="s">
        <v>248</v>
      </c>
      <c r="X21" s="144" t="n">
        <f aca="false">IF($X$7=W21,E21,0)</f>
        <v>0</v>
      </c>
      <c r="Y21" s="144" t="n">
        <f aca="false">IF($Y$7=W21,E21,0)</f>
        <v>0</v>
      </c>
      <c r="Z21" s="144" t="n">
        <f aca="false">IF($Z$7=W21,E21,0)</f>
        <v>0</v>
      </c>
      <c r="AA21" s="144" t="n">
        <f aca="false">IF($AA$7=W21,E21,0)</f>
        <v>0</v>
      </c>
      <c r="AB21" s="144" t="n">
        <f aca="false">IF($AB$7=W21,E21,0)</f>
        <v>0</v>
      </c>
      <c r="AC21" s="144" t="n">
        <f aca="false">+IF($AC$7=W21,E21,0)</f>
        <v>0</v>
      </c>
      <c r="AD21" s="144" t="n">
        <f aca="false">IF($AD$7=W21,E21,0)</f>
        <v>0</v>
      </c>
      <c r="AE21" s="144" t="n">
        <f aca="false">IF($AE$7=W21,E21,0)</f>
        <v>0</v>
      </c>
      <c r="AF21" s="144" t="n">
        <f aca="false">IF($AF$7=W21,E21,0)</f>
        <v>0</v>
      </c>
      <c r="AG21" s="144" t="n">
        <f aca="false">+IF($AG$7=W21,E21,0)</f>
        <v>0</v>
      </c>
      <c r="AH21" s="144" t="n">
        <f aca="false">+IF($AH$7=W21,E21,0)</f>
        <v>0</v>
      </c>
      <c r="AI21" s="144" t="n">
        <f aca="false">+IF($AI$7=W21,E21,0)</f>
        <v>0</v>
      </c>
      <c r="AJ21" s="144" t="n">
        <f aca="false">+IF($AJ$7=W21,E21,0)</f>
        <v>0</v>
      </c>
      <c r="AK21" s="144" t="n">
        <f aca="false">IF($AK$7=W21,E21,0)</f>
        <v>0</v>
      </c>
      <c r="AL21" s="150"/>
    </row>
    <row r="22" s="151" customFormat="true" ht="33.75" hidden="false" customHeight="true" outlineLevel="0" collapsed="false">
      <c r="A22" s="29" t="s">
        <v>108</v>
      </c>
      <c r="B22" s="145" t="s">
        <v>248</v>
      </c>
      <c r="C22" s="146" t="n">
        <v>5000000</v>
      </c>
      <c r="D22" s="146" t="n">
        <v>5000000</v>
      </c>
      <c r="E22" s="147" t="n">
        <f aca="false">'DETAIL CHRONOL. RES 18 JUL-12'!DL21</f>
        <v>0</v>
      </c>
      <c r="F22" s="147" t="n">
        <f aca="false">D22-E22</f>
        <v>5000000</v>
      </c>
      <c r="G22" s="152" t="n">
        <f aca="false">E22/D22</f>
        <v>0</v>
      </c>
      <c r="H22" s="153"/>
      <c r="I22" s="153"/>
      <c r="J22" s="153"/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0" t="s">
        <v>248</v>
      </c>
      <c r="X22" s="144" t="n">
        <f aca="false">IF($X$7=W22,E22,0)</f>
        <v>0</v>
      </c>
      <c r="Y22" s="144" t="n">
        <f aca="false">IF($Y$7=W22,E22,0)</f>
        <v>0</v>
      </c>
      <c r="Z22" s="144" t="n">
        <f aca="false">IF($Z$7=W22,E22,0)</f>
        <v>0</v>
      </c>
      <c r="AA22" s="144" t="n">
        <f aca="false">IF($AA$7=W22,E22,0)</f>
        <v>0</v>
      </c>
      <c r="AB22" s="144" t="n">
        <f aca="false">IF($AB$7=W22,E22,0)</f>
        <v>0</v>
      </c>
      <c r="AC22" s="144" t="n">
        <f aca="false">+IF($AC$7=W22,E22,0)</f>
        <v>0</v>
      </c>
      <c r="AD22" s="144" t="n">
        <f aca="false">IF($AD$7=W22,E22,0)</f>
        <v>0</v>
      </c>
      <c r="AE22" s="144" t="n">
        <f aca="false">IF($AE$7=W22,E22,0)</f>
        <v>0</v>
      </c>
      <c r="AF22" s="144" t="n">
        <f aca="false">IF($AF$7=W22,E22,0)</f>
        <v>0</v>
      </c>
      <c r="AG22" s="144" t="n">
        <f aca="false">+IF($AG$7=W22,E22,0)</f>
        <v>0</v>
      </c>
      <c r="AH22" s="144" t="n">
        <f aca="false">+IF($AH$7=W22,E22,0)</f>
        <v>0</v>
      </c>
      <c r="AI22" s="144" t="n">
        <f aca="false">+IF($AI$7=W22,E22,0)</f>
        <v>0</v>
      </c>
      <c r="AJ22" s="144" t="n">
        <f aca="false">+IF($AJ$7=W22,E22,0)</f>
        <v>0</v>
      </c>
      <c r="AK22" s="144" t="n">
        <f aca="false">IF($AK$7=W22,E22,0)</f>
        <v>0</v>
      </c>
      <c r="AL22" s="150"/>
    </row>
    <row r="23" s="151" customFormat="true" ht="33.75" hidden="false" customHeight="true" outlineLevel="0" collapsed="false">
      <c r="A23" s="29" t="s">
        <v>109</v>
      </c>
      <c r="B23" s="145" t="s">
        <v>247</v>
      </c>
      <c r="C23" s="146" t="n">
        <v>5000000</v>
      </c>
      <c r="D23" s="146" t="n">
        <v>5000000</v>
      </c>
      <c r="E23" s="147" t="n">
        <f aca="false">'DETAIL CHRONOL. RES 18 JUL-12'!DL22</f>
        <v>5000000</v>
      </c>
      <c r="F23" s="147" t="n">
        <f aca="false">D23-E23</f>
        <v>0</v>
      </c>
      <c r="G23" s="152" t="n">
        <f aca="false">E23/D23</f>
        <v>1</v>
      </c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0" t="s">
        <v>247</v>
      </c>
      <c r="X23" s="144" t="n">
        <f aca="false">IF($X$7=W23,E23,0)</f>
        <v>0</v>
      </c>
      <c r="Y23" s="144" t="n">
        <f aca="false">IF($Y$7=W23,E23,0)</f>
        <v>0</v>
      </c>
      <c r="Z23" s="144" t="n">
        <f aca="false">IF($Z$7=W23,E23,0)</f>
        <v>0</v>
      </c>
      <c r="AA23" s="144" t="n">
        <f aca="false">IF($AA$7=W23,E23,0)</f>
        <v>0</v>
      </c>
      <c r="AB23" s="144" t="n">
        <f aca="false">IF($AB$7=W23,E23,0)</f>
        <v>0</v>
      </c>
      <c r="AC23" s="144" t="n">
        <f aca="false">+IF($AC$7=W23,E23,0)</f>
        <v>0</v>
      </c>
      <c r="AD23" s="144" t="n">
        <f aca="false">IF($AD$7=W23,E23,0)</f>
        <v>0</v>
      </c>
      <c r="AE23" s="144" t="n">
        <f aca="false">IF($AE$7=W23,E23,0)</f>
        <v>0</v>
      </c>
      <c r="AF23" s="144" t="n">
        <f aca="false">IF($AF$7=W23,E23,0)</f>
        <v>0</v>
      </c>
      <c r="AG23" s="144" t="n">
        <f aca="false">+IF($AG$7=W23,E23,0)</f>
        <v>0</v>
      </c>
      <c r="AH23" s="144" t="n">
        <f aca="false">+IF($AH$7=W23,E23,0)</f>
        <v>0</v>
      </c>
      <c r="AI23" s="144" t="n">
        <f aca="false">+IF($AI$7=W23,E23,0)</f>
        <v>5000000</v>
      </c>
      <c r="AJ23" s="144" t="n">
        <f aca="false">+IF($AJ$7=W23,E23,0)</f>
        <v>0</v>
      </c>
      <c r="AK23" s="144" t="n">
        <f aca="false">IF($AK$7=W23,E23,0)</f>
        <v>0</v>
      </c>
      <c r="AL23" s="150"/>
    </row>
    <row r="24" s="151" customFormat="true" ht="45.75" hidden="false" customHeight="true" outlineLevel="0" collapsed="false">
      <c r="A24" s="29" t="s">
        <v>110</v>
      </c>
      <c r="B24" s="145" t="s">
        <v>251</v>
      </c>
      <c r="C24" s="146" t="n">
        <v>5000000</v>
      </c>
      <c r="D24" s="146" t="n">
        <v>5000000</v>
      </c>
      <c r="E24" s="147" t="n">
        <f aca="false">'DETAIL CHRONOL. RES 18 JUL-12'!DL23</f>
        <v>0</v>
      </c>
      <c r="F24" s="147" t="n">
        <f aca="false">D24-E24</f>
        <v>5000000</v>
      </c>
      <c r="G24" s="152" t="n">
        <f aca="false">E24/D24</f>
        <v>0</v>
      </c>
      <c r="H24" s="153"/>
      <c r="I24" s="153"/>
      <c r="J24" s="153"/>
      <c r="K24" s="153"/>
      <c r="L24" s="153"/>
      <c r="M24" s="153"/>
      <c r="N24" s="153"/>
      <c r="O24" s="153"/>
      <c r="P24" s="153"/>
      <c r="Q24" s="153"/>
      <c r="R24" s="153"/>
      <c r="S24" s="153"/>
      <c r="T24" s="153"/>
      <c r="U24" s="153"/>
      <c r="V24" s="153"/>
      <c r="W24" s="150" t="s">
        <v>251</v>
      </c>
      <c r="X24" s="144" t="n">
        <f aca="false">IF($X$7=W24,E24,0)</f>
        <v>0</v>
      </c>
      <c r="Y24" s="144" t="n">
        <f aca="false">IF($Y$7=W24,E24,0)</f>
        <v>0</v>
      </c>
      <c r="Z24" s="144" t="n">
        <f aca="false">IF($Z$7=W24,E24,0)</f>
        <v>0</v>
      </c>
      <c r="AA24" s="144" t="n">
        <f aca="false">IF($AA$7=W24,E24,0)</f>
        <v>0</v>
      </c>
      <c r="AB24" s="144" t="n">
        <f aca="false">IF($AB$7=W24,E24,0)</f>
        <v>0</v>
      </c>
      <c r="AC24" s="144" t="n">
        <f aca="false">+IF($AC$7=W24,E24,0)</f>
        <v>0</v>
      </c>
      <c r="AD24" s="144" t="n">
        <f aca="false">IF($AD$7=W24,E24,0)</f>
        <v>0</v>
      </c>
      <c r="AE24" s="144" t="n">
        <f aca="false">IF($AE$7=W24,E24,0)</f>
        <v>0</v>
      </c>
      <c r="AF24" s="144" t="n">
        <f aca="false">IF($AF$7=W24,E24,0)</f>
        <v>0</v>
      </c>
      <c r="AG24" s="144" t="n">
        <f aca="false">+IF($AG$7=W24,E24,0)</f>
        <v>0</v>
      </c>
      <c r="AH24" s="144" t="n">
        <f aca="false">+IF($AH$7=W24,E24,0)</f>
        <v>0</v>
      </c>
      <c r="AI24" s="144" t="n">
        <f aca="false">+IF($AI$7=W24,E24,0)</f>
        <v>0</v>
      </c>
      <c r="AJ24" s="144" t="n">
        <f aca="false">+IF($AJ$7=W24,E24,0)</f>
        <v>0</v>
      </c>
      <c r="AK24" s="144" t="n">
        <f aca="false">IF($AK$7=W24,E24,0)</f>
        <v>0</v>
      </c>
      <c r="AL24" s="150"/>
    </row>
    <row r="25" s="151" customFormat="true" ht="33.75" hidden="false" customHeight="true" outlineLevel="0" collapsed="false">
      <c r="A25" s="29" t="s">
        <v>111</v>
      </c>
      <c r="B25" s="145" t="s">
        <v>241</v>
      </c>
      <c r="C25" s="146" t="n">
        <v>5000000</v>
      </c>
      <c r="D25" s="146" t="n">
        <v>5000000</v>
      </c>
      <c r="E25" s="147" t="n">
        <f aca="false">'DETAIL CHRONOL. RES 18 JUL-12'!DL24</f>
        <v>1491345.71</v>
      </c>
      <c r="F25" s="147" t="n">
        <f aca="false">D25-E25</f>
        <v>3508654.29</v>
      </c>
      <c r="G25" s="152" t="n">
        <f aca="false">E25/D25</f>
        <v>0.298269142</v>
      </c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3"/>
      <c r="U25" s="153"/>
      <c r="V25" s="153"/>
      <c r="W25" s="150" t="s">
        <v>241</v>
      </c>
      <c r="X25" s="144" t="n">
        <f aca="false">IF($X$7=W25,E25,0)</f>
        <v>0</v>
      </c>
      <c r="Y25" s="144" t="n">
        <f aca="false">IF($Y$7=W25,E25,0)</f>
        <v>0</v>
      </c>
      <c r="Z25" s="144" t="n">
        <f aca="false">IF($Z$7=W25,E25,0)</f>
        <v>0</v>
      </c>
      <c r="AA25" s="144" t="n">
        <f aca="false">IF($AA$7=W25,E25,0)</f>
        <v>0</v>
      </c>
      <c r="AB25" s="144" t="n">
        <f aca="false">IF($AB$7=W25,E25,0)</f>
        <v>0</v>
      </c>
      <c r="AC25" s="144" t="n">
        <f aca="false">+IF($AC$7=W25,E25,0)</f>
        <v>1491345.71</v>
      </c>
      <c r="AD25" s="144" t="n">
        <f aca="false">IF($AD$7=W25,E25,0)</f>
        <v>0</v>
      </c>
      <c r="AE25" s="144" t="n">
        <f aca="false">IF($AE$7=W25,E25,0)</f>
        <v>0</v>
      </c>
      <c r="AF25" s="144" t="n">
        <f aca="false">IF($AF$7=W25,E25,0)</f>
        <v>0</v>
      </c>
      <c r="AG25" s="144" t="n">
        <f aca="false">+IF($AG$7=W25,E25,0)</f>
        <v>0</v>
      </c>
      <c r="AH25" s="144" t="n">
        <f aca="false">+IF($AH$7=W25,E25,0)</f>
        <v>0</v>
      </c>
      <c r="AI25" s="144" t="n">
        <f aca="false">+IF($AI$7=W25,E25,0)</f>
        <v>0</v>
      </c>
      <c r="AJ25" s="144" t="n">
        <f aca="false">+IF($AJ$7=W25,E25,0)</f>
        <v>0</v>
      </c>
      <c r="AK25" s="144" t="n">
        <f aca="false">IF($AK$7=W25,E25,0)</f>
        <v>0</v>
      </c>
      <c r="AL25" s="150"/>
    </row>
    <row r="26" s="151" customFormat="true" ht="33.75" hidden="false" customHeight="true" outlineLevel="0" collapsed="false">
      <c r="A26" s="29" t="s">
        <v>113</v>
      </c>
      <c r="B26" s="145" t="s">
        <v>236</v>
      </c>
      <c r="C26" s="146" t="n">
        <v>1000000</v>
      </c>
      <c r="D26" s="146" t="n">
        <v>1000000</v>
      </c>
      <c r="E26" s="147" t="n">
        <f aca="false">'DETAIL CHRONOL. RES 18 JUL-12'!DL25</f>
        <v>0</v>
      </c>
      <c r="F26" s="147" t="n">
        <f aca="false">D26-E26</f>
        <v>1000000</v>
      </c>
      <c r="G26" s="152" t="n">
        <f aca="false">E26/D26</f>
        <v>0</v>
      </c>
      <c r="H26" s="153"/>
      <c r="I26" s="153"/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3"/>
      <c r="W26" s="150" t="s">
        <v>236</v>
      </c>
      <c r="X26" s="144" t="n">
        <f aca="false">IF($X$7=W26,E26,0)</f>
        <v>0</v>
      </c>
      <c r="Y26" s="144" t="n">
        <f aca="false">IF($Y$7=W26,E26,0)</f>
        <v>0</v>
      </c>
      <c r="Z26" s="144" t="n">
        <f aca="false">IF($Z$7=W26,E26,0)</f>
        <v>0</v>
      </c>
      <c r="AA26" s="144" t="n">
        <f aca="false">IF($AA$7=W26,E26,0)</f>
        <v>0</v>
      </c>
      <c r="AB26" s="144" t="n">
        <f aca="false">IF($AB$7=W26,E26,0)</f>
        <v>0</v>
      </c>
      <c r="AC26" s="144" t="n">
        <f aca="false">+IF($AC$7=W26,E26,0)</f>
        <v>0</v>
      </c>
      <c r="AD26" s="144" t="n">
        <f aca="false">IF($AD$7=W26,E26,0)</f>
        <v>0</v>
      </c>
      <c r="AE26" s="144" t="n">
        <f aca="false">IF($AE$7=W26,E26,0)</f>
        <v>0</v>
      </c>
      <c r="AF26" s="144" t="n">
        <f aca="false">IF($AF$7=W26,E26,0)</f>
        <v>0</v>
      </c>
      <c r="AG26" s="144" t="n">
        <f aca="false">+IF($AG$7=W26,E26,0)</f>
        <v>0</v>
      </c>
      <c r="AH26" s="144" t="n">
        <f aca="false">+IF($AH$7=W26,E26,0)</f>
        <v>0</v>
      </c>
      <c r="AI26" s="144" t="n">
        <f aca="false">+IF($AI$7=W26,E26,0)</f>
        <v>0</v>
      </c>
      <c r="AJ26" s="144" t="n">
        <f aca="false">+IF($AJ$7=W26,E26,0)</f>
        <v>0</v>
      </c>
      <c r="AK26" s="144" t="n">
        <f aca="false">IF($AK$7=W26,E26,0)</f>
        <v>0</v>
      </c>
      <c r="AL26" s="150"/>
    </row>
    <row r="27" s="151" customFormat="true" ht="33.75" hidden="false" customHeight="true" outlineLevel="0" collapsed="false">
      <c r="A27" s="29" t="s">
        <v>114</v>
      </c>
      <c r="B27" s="145" t="s">
        <v>236</v>
      </c>
      <c r="C27" s="146" t="n">
        <v>1000000</v>
      </c>
      <c r="D27" s="146" t="n">
        <v>1000000</v>
      </c>
      <c r="E27" s="147" t="n">
        <f aca="false">'DETAIL CHRONOL. RES 18 JUL-12'!DL26</f>
        <v>1000000</v>
      </c>
      <c r="F27" s="147" t="n">
        <f aca="false">D27-E27</f>
        <v>0</v>
      </c>
      <c r="G27" s="152" t="n">
        <f aca="false">E27/D27</f>
        <v>1</v>
      </c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0" t="s">
        <v>236</v>
      </c>
      <c r="X27" s="144" t="n">
        <f aca="false">IF($X$7=W27,E27,0)</f>
        <v>1000000</v>
      </c>
      <c r="Y27" s="144" t="n">
        <f aca="false">IF($Y$7=W27,E27,0)</f>
        <v>0</v>
      </c>
      <c r="Z27" s="144" t="n">
        <f aca="false">IF($Z$7=W27,E27,0)</f>
        <v>0</v>
      </c>
      <c r="AA27" s="144" t="n">
        <f aca="false">IF($AA$7=W27,E27,0)</f>
        <v>0</v>
      </c>
      <c r="AB27" s="144" t="n">
        <f aca="false">IF($AB$7=W27,E27,0)</f>
        <v>0</v>
      </c>
      <c r="AC27" s="144" t="n">
        <f aca="false">+IF($AC$7=W27,E27,0)</f>
        <v>0</v>
      </c>
      <c r="AD27" s="144" t="n">
        <f aca="false">IF($AD$7=W27,E27,0)</f>
        <v>0</v>
      </c>
      <c r="AE27" s="144" t="n">
        <f aca="false">IF($AE$7=W27,E27,0)</f>
        <v>0</v>
      </c>
      <c r="AF27" s="144" t="n">
        <f aca="false">IF($AF$7=W27,E27,0)</f>
        <v>0</v>
      </c>
      <c r="AG27" s="144" t="n">
        <f aca="false">+IF($AG$7=W27,E27,0)</f>
        <v>0</v>
      </c>
      <c r="AH27" s="144" t="n">
        <f aca="false">+IF($AH$7=W27,E27,0)</f>
        <v>0</v>
      </c>
      <c r="AI27" s="144" t="n">
        <f aca="false">+IF($AI$7=W27,E27,0)</f>
        <v>0</v>
      </c>
      <c r="AJ27" s="144" t="n">
        <f aca="false">+IF($AJ$7=W27,E27,0)</f>
        <v>0</v>
      </c>
      <c r="AK27" s="144" t="n">
        <f aca="false">IF($AK$7=W27,E27,0)</f>
        <v>0</v>
      </c>
      <c r="AL27" s="150"/>
    </row>
    <row r="28" s="151" customFormat="true" ht="33.75" hidden="false" customHeight="true" outlineLevel="0" collapsed="false">
      <c r="A28" s="29" t="s">
        <v>116</v>
      </c>
      <c r="B28" s="145" t="s">
        <v>236</v>
      </c>
      <c r="C28" s="146" t="n">
        <v>1000000</v>
      </c>
      <c r="D28" s="146" t="n">
        <v>1000000</v>
      </c>
      <c r="E28" s="147" t="n">
        <f aca="false">'DETAIL CHRONOL. RES 18 JUL-12'!DL27</f>
        <v>1000000</v>
      </c>
      <c r="F28" s="147" t="n">
        <f aca="false">D28-E28</f>
        <v>0</v>
      </c>
      <c r="G28" s="152" t="n">
        <f aca="false">E28/D28</f>
        <v>1</v>
      </c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0" t="s">
        <v>236</v>
      </c>
      <c r="X28" s="144" t="n">
        <f aca="false">IF($X$7=W28,E28,0)</f>
        <v>1000000</v>
      </c>
      <c r="Y28" s="144" t="n">
        <f aca="false">IF($Y$7=W28,E28,0)</f>
        <v>0</v>
      </c>
      <c r="Z28" s="144" t="n">
        <f aca="false">IF($Z$7=W28,E28,0)</f>
        <v>0</v>
      </c>
      <c r="AA28" s="144" t="n">
        <f aca="false">IF($AA$7=W28,E28,0)</f>
        <v>0</v>
      </c>
      <c r="AB28" s="144" t="n">
        <f aca="false">IF($AB$7=W28,E28,0)</f>
        <v>0</v>
      </c>
      <c r="AC28" s="144" t="n">
        <f aca="false">+IF($AC$7=W28,E28,0)</f>
        <v>0</v>
      </c>
      <c r="AD28" s="144" t="n">
        <f aca="false">IF($AD$7=W28,E28,0)</f>
        <v>0</v>
      </c>
      <c r="AE28" s="144" t="n">
        <f aca="false">IF($AE$7=W28,E28,0)</f>
        <v>0</v>
      </c>
      <c r="AF28" s="144" t="n">
        <f aca="false">IF($AF$7=W28,E28,0)</f>
        <v>0</v>
      </c>
      <c r="AG28" s="144" t="n">
        <f aca="false">+IF($AG$7=W28,E28,0)</f>
        <v>0</v>
      </c>
      <c r="AH28" s="144" t="n">
        <f aca="false">+IF($AH$7=W28,E28,0)</f>
        <v>0</v>
      </c>
      <c r="AI28" s="144" t="n">
        <f aca="false">+IF($AI$7=W28,E28,0)</f>
        <v>0</v>
      </c>
      <c r="AJ28" s="144" t="n">
        <f aca="false">+IF($AJ$7=W28,E28,0)</f>
        <v>0</v>
      </c>
      <c r="AK28" s="144" t="n">
        <f aca="false">IF($AK$7=W28,E28,0)</f>
        <v>0</v>
      </c>
      <c r="AL28" s="150"/>
    </row>
    <row r="29" s="151" customFormat="true" ht="33.75" hidden="false" customHeight="true" outlineLevel="0" collapsed="false">
      <c r="A29" s="29" t="s">
        <v>118</v>
      </c>
      <c r="B29" s="145" t="s">
        <v>236</v>
      </c>
      <c r="C29" s="146" t="n">
        <v>2000000</v>
      </c>
      <c r="D29" s="146" t="n">
        <v>2000000</v>
      </c>
      <c r="E29" s="147" t="n">
        <f aca="false">'DETAIL CHRONOL. RES 18 JUL-12'!DL28</f>
        <v>2000000</v>
      </c>
      <c r="F29" s="147" t="n">
        <f aca="false">D29-E29</f>
        <v>0</v>
      </c>
      <c r="G29" s="152" t="n">
        <f aca="false">E29/D29</f>
        <v>1</v>
      </c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0" t="s">
        <v>236</v>
      </c>
      <c r="X29" s="144" t="n">
        <f aca="false">IF($X$7=W29,E29,0)</f>
        <v>2000000</v>
      </c>
      <c r="Y29" s="144" t="n">
        <f aca="false">IF($Y$7=W29,E29,0)</f>
        <v>0</v>
      </c>
      <c r="Z29" s="144" t="n">
        <f aca="false">IF($Z$7=W29,E29,0)</f>
        <v>0</v>
      </c>
      <c r="AA29" s="144" t="n">
        <f aca="false">IF($AA$7=W29,E29,0)</f>
        <v>0</v>
      </c>
      <c r="AB29" s="144" t="n">
        <f aca="false">IF($AB$7=W29,E29,0)</f>
        <v>0</v>
      </c>
      <c r="AC29" s="144" t="n">
        <f aca="false">+IF($AC$7=W29,E29,0)</f>
        <v>0</v>
      </c>
      <c r="AD29" s="144" t="n">
        <f aca="false">IF($AD$7=W29,E29,0)</f>
        <v>0</v>
      </c>
      <c r="AE29" s="144" t="n">
        <f aca="false">IF($AE$7=W29,E29,0)</f>
        <v>0</v>
      </c>
      <c r="AF29" s="144" t="n">
        <f aca="false">IF($AF$7=W29,E29,0)</f>
        <v>0</v>
      </c>
      <c r="AG29" s="144" t="n">
        <f aca="false">+IF($AG$7=W29,E29,0)</f>
        <v>0</v>
      </c>
      <c r="AH29" s="144" t="n">
        <f aca="false">+IF($AH$7=W29,E29,0)</f>
        <v>0</v>
      </c>
      <c r="AI29" s="144" t="n">
        <f aca="false">+IF($AI$7=W29,E29,0)</f>
        <v>0</v>
      </c>
      <c r="AJ29" s="144" t="n">
        <f aca="false">+IF($AJ$7=W29,E29,0)</f>
        <v>0</v>
      </c>
      <c r="AK29" s="144" t="n">
        <f aca="false">IF($AK$7=W29,E29,0)</f>
        <v>0</v>
      </c>
      <c r="AL29" s="150"/>
    </row>
    <row r="30" s="151" customFormat="true" ht="33.75" hidden="false" customHeight="true" outlineLevel="0" collapsed="false">
      <c r="A30" s="29" t="s">
        <v>252</v>
      </c>
      <c r="B30" s="145" t="s">
        <v>243</v>
      </c>
      <c r="C30" s="157" t="n">
        <v>500000</v>
      </c>
      <c r="D30" s="157" t="n">
        <v>0</v>
      </c>
      <c r="E30" s="147" t="n">
        <f aca="false">'DETAIL CHRONOL. RES 18 JUL-12'!DL29</f>
        <v>0</v>
      </c>
      <c r="F30" s="147" t="n">
        <f aca="false">D30-E30</f>
        <v>0</v>
      </c>
      <c r="G30" s="152" t="n">
        <v>0</v>
      </c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0" t="s">
        <v>243</v>
      </c>
      <c r="X30" s="144" t="n">
        <f aca="false">IF($X$7=W30,E30,0)</f>
        <v>0</v>
      </c>
      <c r="Y30" s="144" t="n">
        <f aca="false">IF($Y$7=W30,E30,0)</f>
        <v>0</v>
      </c>
      <c r="Z30" s="144" t="n">
        <f aca="false">IF($Z$7=W30,E30,0)</f>
        <v>0</v>
      </c>
      <c r="AA30" s="144" t="n">
        <f aca="false">IF($AA$7=W30,E30,0)</f>
        <v>0</v>
      </c>
      <c r="AB30" s="144" t="n">
        <f aca="false">IF($AB$7=W30,E30,0)</f>
        <v>0</v>
      </c>
      <c r="AC30" s="144" t="n">
        <f aca="false">+IF($AC$7=W30,E30,0)</f>
        <v>0</v>
      </c>
      <c r="AD30" s="144" t="n">
        <f aca="false">IF($AD$7=W30,E30,0)</f>
        <v>0</v>
      </c>
      <c r="AE30" s="144" t="n">
        <f aca="false">IF($AE$7=W30,E30,0)</f>
        <v>0</v>
      </c>
      <c r="AF30" s="144" t="n">
        <f aca="false">IF($AF$7=W30,E30,0)</f>
        <v>0</v>
      </c>
      <c r="AG30" s="144" t="n">
        <f aca="false">+IF($AG$7=W30,E30,0)</f>
        <v>0</v>
      </c>
      <c r="AH30" s="144" t="n">
        <f aca="false">+IF($AH$7=W30,E30,0)</f>
        <v>0</v>
      </c>
      <c r="AI30" s="144" t="n">
        <f aca="false">+IF($AI$7=W30,E30,0)</f>
        <v>0</v>
      </c>
      <c r="AJ30" s="144" t="n">
        <f aca="false">+IF($AJ$7=W30,E30,0)</f>
        <v>0</v>
      </c>
      <c r="AK30" s="144" t="n">
        <f aca="false">IF($AK$7=W30,E30,0)</f>
        <v>0</v>
      </c>
      <c r="AL30" s="150"/>
    </row>
    <row r="31" s="151" customFormat="true" ht="33.75" hidden="false" customHeight="true" outlineLevel="0" collapsed="false">
      <c r="A31" s="29" t="s">
        <v>121</v>
      </c>
      <c r="B31" s="145" t="s">
        <v>243</v>
      </c>
      <c r="C31" s="146" t="n">
        <v>1230000</v>
      </c>
      <c r="D31" s="146" t="n">
        <v>1230000</v>
      </c>
      <c r="E31" s="147" t="n">
        <f aca="false">'DETAIL CHRONOL. RES 18 JUL-12'!DL30</f>
        <v>1230000</v>
      </c>
      <c r="F31" s="147" t="n">
        <f aca="false">D31-E31</f>
        <v>0</v>
      </c>
      <c r="G31" s="152" t="n">
        <f aca="false">E31/D31</f>
        <v>1</v>
      </c>
      <c r="H31" s="153"/>
      <c r="I31" s="153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0" t="s">
        <v>243</v>
      </c>
      <c r="X31" s="144" t="n">
        <f aca="false">IF($X$7=W31,E31,0)</f>
        <v>0</v>
      </c>
      <c r="Y31" s="144" t="n">
        <f aca="false">IF($Y$7=W31,E31,0)</f>
        <v>0</v>
      </c>
      <c r="Z31" s="144" t="n">
        <f aca="false">IF($Z$7=W31,E31,0)</f>
        <v>0</v>
      </c>
      <c r="AA31" s="144" t="n">
        <f aca="false">IF($AA$7=W31,E31,0)</f>
        <v>0</v>
      </c>
      <c r="AB31" s="144" t="n">
        <f aca="false">IF($AB$7=W31,E31,0)</f>
        <v>0</v>
      </c>
      <c r="AC31" s="144" t="n">
        <f aca="false">+IF($AC$7=W31,E31,0)</f>
        <v>0</v>
      </c>
      <c r="AD31" s="144" t="n">
        <f aca="false">IF($AD$7=W31,E31,0)</f>
        <v>0</v>
      </c>
      <c r="AE31" s="144" t="n">
        <f aca="false">IF($AE$7=W31,E31,0)</f>
        <v>1230000</v>
      </c>
      <c r="AF31" s="144" t="n">
        <f aca="false">IF($AF$7=W31,E31,0)</f>
        <v>0</v>
      </c>
      <c r="AG31" s="144" t="n">
        <f aca="false">+IF($AG$7=W31,E31,0)</f>
        <v>0</v>
      </c>
      <c r="AH31" s="144" t="n">
        <f aca="false">+IF($AH$7=W31,E31,0)</f>
        <v>0</v>
      </c>
      <c r="AI31" s="144" t="n">
        <f aca="false">+IF($AI$7=W31,E31,0)</f>
        <v>0</v>
      </c>
      <c r="AJ31" s="144" t="n">
        <f aca="false">+IF($AJ$7=W31,E31,0)</f>
        <v>0</v>
      </c>
      <c r="AK31" s="144" t="n">
        <f aca="false">IF($AK$7=W31,E31,0)</f>
        <v>0</v>
      </c>
      <c r="AL31" s="150"/>
    </row>
    <row r="32" s="151" customFormat="true" ht="30" hidden="false" customHeight="true" outlineLevel="0" collapsed="false">
      <c r="A32" s="29" t="s">
        <v>123</v>
      </c>
      <c r="B32" s="145" t="s">
        <v>236</v>
      </c>
      <c r="C32" s="146" t="n">
        <v>3270000</v>
      </c>
      <c r="D32" s="146" t="n">
        <v>3270000</v>
      </c>
      <c r="E32" s="147" t="n">
        <f aca="false">'DETAIL CHRONOL. RES 18 JUL-12'!DL31</f>
        <v>3270000</v>
      </c>
      <c r="F32" s="147" t="n">
        <f aca="false">D32-E32</f>
        <v>0</v>
      </c>
      <c r="G32" s="152" t="n">
        <f aca="false">E32/D32</f>
        <v>1</v>
      </c>
      <c r="H32" s="153"/>
      <c r="I32" s="153"/>
      <c r="J32" s="153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0" t="s">
        <v>236</v>
      </c>
      <c r="X32" s="144" t="n">
        <f aca="false">IF($X$7=W32,E32,0)</f>
        <v>3270000</v>
      </c>
      <c r="Y32" s="144" t="n">
        <f aca="false">IF($Y$7=W32,E32,0)</f>
        <v>0</v>
      </c>
      <c r="Z32" s="144" t="n">
        <f aca="false">IF($Z$7=W32,E32,0)</f>
        <v>0</v>
      </c>
      <c r="AA32" s="144" t="n">
        <f aca="false">IF($AA$7=W32,E32,0)</f>
        <v>0</v>
      </c>
      <c r="AB32" s="144" t="n">
        <f aca="false">IF($AB$7=W32,E32,0)</f>
        <v>0</v>
      </c>
      <c r="AC32" s="144" t="n">
        <f aca="false">+IF($AC$7=W32,E32,0)</f>
        <v>0</v>
      </c>
      <c r="AD32" s="144" t="n">
        <f aca="false">IF($AD$7=W32,E32,0)</f>
        <v>0</v>
      </c>
      <c r="AE32" s="144" t="n">
        <f aca="false">IF($AE$7=W32,E32,0)</f>
        <v>0</v>
      </c>
      <c r="AF32" s="144" t="n">
        <f aca="false">IF($AF$7=W32,E32,0)</f>
        <v>0</v>
      </c>
      <c r="AG32" s="144" t="n">
        <f aca="false">+IF($AG$7=W32,E32,0)</f>
        <v>0</v>
      </c>
      <c r="AH32" s="144" t="n">
        <f aca="false">+IF($AH$7=W32,E32,0)</f>
        <v>0</v>
      </c>
      <c r="AI32" s="144" t="n">
        <f aca="false">+IF($AI$7=W32,E32,0)</f>
        <v>0</v>
      </c>
      <c r="AJ32" s="144" t="n">
        <f aca="false">+IF($AJ$7=W32,E32,0)</f>
        <v>0</v>
      </c>
      <c r="AK32" s="144" t="n">
        <f aca="false">IF($AK$7=W32,E32,0)</f>
        <v>0</v>
      </c>
      <c r="AL32" s="150"/>
    </row>
    <row r="33" s="151" customFormat="true" ht="30" hidden="false" customHeight="true" outlineLevel="0" collapsed="false">
      <c r="A33" s="29" t="s">
        <v>125</v>
      </c>
      <c r="B33" s="145" t="s">
        <v>242</v>
      </c>
      <c r="C33" s="146" t="n">
        <v>5000000</v>
      </c>
      <c r="D33" s="146" t="n">
        <v>5000000</v>
      </c>
      <c r="E33" s="147" t="n">
        <f aca="false">'DETAIL CHRONOL. RES 18 JUL-12'!DL32</f>
        <v>3731264.26245614</v>
      </c>
      <c r="F33" s="147" t="n">
        <f aca="false">D33-E33</f>
        <v>1268735.73754386</v>
      </c>
      <c r="G33" s="152" t="n">
        <f aca="false">E33/D33</f>
        <v>0.746252852491228</v>
      </c>
      <c r="H33" s="153"/>
      <c r="I33" s="153"/>
      <c r="J33" s="153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0" t="s">
        <v>242</v>
      </c>
      <c r="X33" s="144" t="n">
        <f aca="false">IF($X$7=W33,E33,0)</f>
        <v>0</v>
      </c>
      <c r="Y33" s="144" t="n">
        <f aca="false">IF($Y$7=W33,E33,0)</f>
        <v>0</v>
      </c>
      <c r="Z33" s="144" t="n">
        <f aca="false">IF($Z$7=W33,E33,0)</f>
        <v>0</v>
      </c>
      <c r="AA33" s="144" t="n">
        <f aca="false">IF($AA$7=W33,E33,0)</f>
        <v>0</v>
      </c>
      <c r="AB33" s="144" t="n">
        <f aca="false">IF($AB$7=W33,E33,0)</f>
        <v>0</v>
      </c>
      <c r="AC33" s="144" t="n">
        <f aca="false">+IF($AC$7=W33,E33,0)</f>
        <v>0</v>
      </c>
      <c r="AD33" s="144" t="n">
        <f aca="false">IF($AD$7=W33,E33,0)</f>
        <v>3731264.26245614</v>
      </c>
      <c r="AE33" s="144" t="n">
        <f aca="false">IF($AE$7=W33,E33,0)</f>
        <v>0</v>
      </c>
      <c r="AF33" s="144" t="n">
        <f aca="false">IF($AF$7=W33,E33,0)</f>
        <v>0</v>
      </c>
      <c r="AG33" s="144" t="n">
        <f aca="false">+IF($AG$7=W33,E33,0)</f>
        <v>0</v>
      </c>
      <c r="AH33" s="144" t="n">
        <f aca="false">+IF($AH$7=W33,E33,0)</f>
        <v>0</v>
      </c>
      <c r="AI33" s="144" t="n">
        <f aca="false">+IF($AI$7=W33,E33,0)</f>
        <v>0</v>
      </c>
      <c r="AJ33" s="144" t="n">
        <f aca="false">+IF($AJ$7=W33,E33,0)</f>
        <v>0</v>
      </c>
      <c r="AK33" s="144" t="n">
        <f aca="false">IF($AK$7=W33,E33,0)</f>
        <v>0</v>
      </c>
      <c r="AL33" s="150"/>
    </row>
    <row r="34" s="151" customFormat="true" ht="30" hidden="false" customHeight="true" outlineLevel="0" collapsed="false">
      <c r="A34" s="29" t="s">
        <v>127</v>
      </c>
      <c r="B34" s="145" t="s">
        <v>245</v>
      </c>
      <c r="C34" s="146" t="n">
        <v>2000000</v>
      </c>
      <c r="D34" s="146" t="n">
        <v>2000000</v>
      </c>
      <c r="E34" s="147" t="n">
        <f aca="false">'DETAIL CHRONOL. RES 18 JUL-12'!DL33</f>
        <v>2000000</v>
      </c>
      <c r="F34" s="147" t="n">
        <f aca="false">D34-E34</f>
        <v>0</v>
      </c>
      <c r="G34" s="152" t="n">
        <f aca="false">E34/D34</f>
        <v>1</v>
      </c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0" t="s">
        <v>245</v>
      </c>
      <c r="X34" s="144" t="n">
        <f aca="false">IF($X$7=W34,E34,0)</f>
        <v>0</v>
      </c>
      <c r="Y34" s="144" t="n">
        <f aca="false">IF($Y$7=W34,E34,0)</f>
        <v>0</v>
      </c>
      <c r="Z34" s="144" t="n">
        <f aca="false">IF($Z$7=W34,E34,0)</f>
        <v>0</v>
      </c>
      <c r="AA34" s="144" t="n">
        <f aca="false">IF($AA$7=W34,E34,0)</f>
        <v>0</v>
      </c>
      <c r="AB34" s="144" t="n">
        <f aca="false">IF($AB$7=W34,E34,0)</f>
        <v>0</v>
      </c>
      <c r="AC34" s="144" t="n">
        <f aca="false">+IF($AC$7=W34,E34,0)</f>
        <v>0</v>
      </c>
      <c r="AD34" s="144" t="n">
        <f aca="false">IF($AD$7=W34,E34,0)</f>
        <v>0</v>
      </c>
      <c r="AE34" s="144" t="n">
        <f aca="false">IF($AE$7=W34,E34,0)</f>
        <v>0</v>
      </c>
      <c r="AF34" s="144" t="n">
        <f aca="false">IF($AF$7=W34,E34,0)</f>
        <v>0</v>
      </c>
      <c r="AG34" s="144" t="n">
        <f aca="false">+IF($AG$7=W34,E34,0)</f>
        <v>2000000</v>
      </c>
      <c r="AH34" s="144" t="n">
        <f aca="false">+IF($AH$7=W34,E34,0)</f>
        <v>0</v>
      </c>
      <c r="AI34" s="144" t="n">
        <f aca="false">+IF($AI$7=W34,E34,0)</f>
        <v>0</v>
      </c>
      <c r="AJ34" s="144" t="n">
        <f aca="false">+IF($AJ$7=W34,E34,0)</f>
        <v>0</v>
      </c>
      <c r="AK34" s="144" t="n">
        <f aca="false">IF($AK$7=W34,E34,0)</f>
        <v>0</v>
      </c>
      <c r="AL34" s="150"/>
    </row>
    <row r="35" s="151" customFormat="true" ht="30" hidden="false" customHeight="true" outlineLevel="0" collapsed="false">
      <c r="A35" s="29" t="s">
        <v>128</v>
      </c>
      <c r="B35" s="145" t="s">
        <v>249</v>
      </c>
      <c r="C35" s="146" t="n">
        <v>4000000</v>
      </c>
      <c r="D35" s="146" t="n">
        <v>4000000</v>
      </c>
      <c r="E35" s="147" t="n">
        <f aca="false">'DETAIL CHRONOL. RES 18 JUL-12'!DL34</f>
        <v>3973774.65</v>
      </c>
      <c r="F35" s="147" t="n">
        <f aca="false">D35-E35</f>
        <v>26225.3500000001</v>
      </c>
      <c r="G35" s="152" t="n">
        <f aca="false">E35/D35</f>
        <v>0.9934436625</v>
      </c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50" t="s">
        <v>249</v>
      </c>
      <c r="X35" s="144" t="n">
        <f aca="false">IF($X$7=W35,E35,0)</f>
        <v>0</v>
      </c>
      <c r="Y35" s="144" t="n">
        <f aca="false">IF($Y$7=W35,E35,0)</f>
        <v>0</v>
      </c>
      <c r="Z35" s="144" t="n">
        <f aca="false">IF($Z$7=W35,E35,0)</f>
        <v>0</v>
      </c>
      <c r="AA35" s="144" t="n">
        <f aca="false">IF($AA$7=W35,E35,0)</f>
        <v>0</v>
      </c>
      <c r="AB35" s="144" t="n">
        <f aca="false">IF($AB$7=W35,E35,0)</f>
        <v>0</v>
      </c>
      <c r="AC35" s="144" t="n">
        <f aca="false">+IF($AC$7=W35,E35,0)</f>
        <v>0</v>
      </c>
      <c r="AD35" s="144" t="n">
        <f aca="false">IF($AD$7=W35,E35,0)</f>
        <v>0</v>
      </c>
      <c r="AE35" s="144" t="n">
        <f aca="false">IF($AE$7=W35,E35,0)</f>
        <v>0</v>
      </c>
      <c r="AF35" s="144" t="n">
        <f aca="false">IF($AF$7=W35,E35,0)</f>
        <v>0</v>
      </c>
      <c r="AG35" s="144" t="n">
        <f aca="false">+IF($AG$7=W35,E35,0)</f>
        <v>0</v>
      </c>
      <c r="AH35" s="144" t="n">
        <f aca="false">+IF($AH$7=W35,E35,0)</f>
        <v>0</v>
      </c>
      <c r="AI35" s="144" t="n">
        <f aca="false">+IF($AI$7=W35,E35,0)</f>
        <v>0</v>
      </c>
      <c r="AJ35" s="144" t="n">
        <f aca="false">+IF($AJ$7=W35,E35,0)</f>
        <v>0</v>
      </c>
      <c r="AK35" s="144" t="n">
        <f aca="false">IF($AK$7=W35,E35,0)</f>
        <v>3973774.65</v>
      </c>
      <c r="AL35" s="150"/>
    </row>
    <row r="36" s="151" customFormat="true" ht="30" hidden="false" customHeight="true" outlineLevel="0" collapsed="false">
      <c r="A36" s="29" t="s">
        <v>131</v>
      </c>
      <c r="B36" s="145" t="s">
        <v>241</v>
      </c>
      <c r="C36" s="154" t="n">
        <v>4000000</v>
      </c>
      <c r="D36" s="154" t="n">
        <v>4000000</v>
      </c>
      <c r="E36" s="147" t="n">
        <f aca="false">'DETAIL CHRONOL. RES 18 JUL-12'!DL35</f>
        <v>4000000</v>
      </c>
      <c r="F36" s="147" t="n">
        <f aca="false">D36-E36</f>
        <v>0</v>
      </c>
      <c r="G36" s="152" t="n">
        <f aca="false">E36/D36</f>
        <v>1</v>
      </c>
      <c r="H36" s="153"/>
      <c r="I36" s="153"/>
      <c r="J36" s="153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0" t="s">
        <v>241</v>
      </c>
      <c r="X36" s="144" t="n">
        <f aca="false">IF($X$7=W36,E36,0)</f>
        <v>0</v>
      </c>
      <c r="Y36" s="144" t="n">
        <f aca="false">IF($Y$7=W36,E36,0)</f>
        <v>0</v>
      </c>
      <c r="Z36" s="144" t="n">
        <f aca="false">IF($Z$7=W36,E36,0)</f>
        <v>0</v>
      </c>
      <c r="AA36" s="144" t="n">
        <f aca="false">IF($AA$7=W36,E36,0)</f>
        <v>0</v>
      </c>
      <c r="AB36" s="144" t="n">
        <f aca="false">IF($AB$7=W36,E36,0)</f>
        <v>0</v>
      </c>
      <c r="AC36" s="144" t="n">
        <f aca="false">+IF($AC$7=W36,E36,0)</f>
        <v>4000000</v>
      </c>
      <c r="AD36" s="144" t="n">
        <f aca="false">IF($AD$7=W36,E36,0)</f>
        <v>0</v>
      </c>
      <c r="AE36" s="144" t="n">
        <f aca="false">IF($AE$7=W36,E36,0)</f>
        <v>0</v>
      </c>
      <c r="AF36" s="144" t="n">
        <f aca="false">IF($AF$7=W36,E36,0)</f>
        <v>0</v>
      </c>
      <c r="AG36" s="144" t="n">
        <f aca="false">+IF($AG$7=W36,E36,0)</f>
        <v>0</v>
      </c>
      <c r="AH36" s="144" t="n">
        <f aca="false">+IF($AH$7=W36,E36,0)</f>
        <v>0</v>
      </c>
      <c r="AI36" s="144" t="n">
        <f aca="false">+IF($AI$7=W36,E36,0)</f>
        <v>0</v>
      </c>
      <c r="AJ36" s="144" t="n">
        <f aca="false">+IF($AJ$7=W36,E36,0)</f>
        <v>0</v>
      </c>
      <c r="AK36" s="144" t="n">
        <f aca="false">IF($AK$7=W36,E36,0)</f>
        <v>0</v>
      </c>
      <c r="AL36" s="150"/>
    </row>
    <row r="37" s="151" customFormat="true" ht="30" hidden="false" customHeight="true" outlineLevel="0" collapsed="false">
      <c r="A37" s="29" t="s">
        <v>132</v>
      </c>
      <c r="B37" s="145" t="s">
        <v>236</v>
      </c>
      <c r="C37" s="154" t="n">
        <v>2000000</v>
      </c>
      <c r="D37" s="154" t="n">
        <v>2000000</v>
      </c>
      <c r="E37" s="147" t="n">
        <f aca="false">'DETAIL CHRONOL. RES 18 JUL-12'!DL36</f>
        <v>0</v>
      </c>
      <c r="F37" s="147" t="n">
        <f aca="false">D37-E37</f>
        <v>2000000</v>
      </c>
      <c r="G37" s="152" t="n">
        <f aca="false">E37/D37</f>
        <v>0</v>
      </c>
      <c r="H37" s="153"/>
      <c r="I37" s="153"/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0" t="s">
        <v>236</v>
      </c>
      <c r="X37" s="144" t="n">
        <f aca="false">IF($X$7=W37,E37,0)</f>
        <v>0</v>
      </c>
      <c r="Y37" s="144" t="n">
        <f aca="false">IF($Y$7=W37,E37,0)</f>
        <v>0</v>
      </c>
      <c r="Z37" s="144" t="n">
        <f aca="false">IF($Z$7=W37,E37,0)</f>
        <v>0</v>
      </c>
      <c r="AA37" s="144" t="n">
        <f aca="false">IF($AA$7=W37,E37,0)</f>
        <v>0</v>
      </c>
      <c r="AB37" s="144" t="n">
        <f aca="false">IF($AB$7=W37,E37,0)</f>
        <v>0</v>
      </c>
      <c r="AC37" s="144" t="n">
        <f aca="false">+IF($AC$7=W37,E37,0)</f>
        <v>0</v>
      </c>
      <c r="AD37" s="144" t="n">
        <f aca="false">IF($AD$7=W37,E37,0)</f>
        <v>0</v>
      </c>
      <c r="AE37" s="144" t="n">
        <f aca="false">IF($AE$7=W37,E37,0)</f>
        <v>0</v>
      </c>
      <c r="AF37" s="144" t="n">
        <f aca="false">IF($AF$7=W37,E37,0)</f>
        <v>0</v>
      </c>
      <c r="AG37" s="144" t="n">
        <f aca="false">+IF($AG$7=W37,E37,0)</f>
        <v>0</v>
      </c>
      <c r="AH37" s="144" t="n">
        <f aca="false">+IF($AH$7=W37,E37,0)</f>
        <v>0</v>
      </c>
      <c r="AI37" s="144" t="n">
        <f aca="false">+IF($AI$7=W37,E37,0)</f>
        <v>0</v>
      </c>
      <c r="AJ37" s="144" t="n">
        <f aca="false">+IF($AJ$7=W37,E37,0)</f>
        <v>0</v>
      </c>
      <c r="AK37" s="144" t="n">
        <f aca="false">IF($AK$7=W37,E37,0)</f>
        <v>0</v>
      </c>
      <c r="AL37" s="150"/>
    </row>
    <row r="38" s="151" customFormat="true" ht="30" hidden="false" customHeight="true" outlineLevel="0" collapsed="false">
      <c r="A38" s="29" t="s">
        <v>133</v>
      </c>
      <c r="B38" s="145" t="s">
        <v>247</v>
      </c>
      <c r="C38" s="154" t="n">
        <v>500000</v>
      </c>
      <c r="D38" s="154" t="n">
        <v>500000</v>
      </c>
      <c r="E38" s="147" t="n">
        <f aca="false">'DETAIL CHRONOL. RES 18 JUL-12'!DL37</f>
        <v>163457.43</v>
      </c>
      <c r="F38" s="147" t="n">
        <f aca="false">D38-E38</f>
        <v>336542.57</v>
      </c>
      <c r="G38" s="148" t="n">
        <f aca="false">E38/D38</f>
        <v>0.32691486</v>
      </c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50" t="s">
        <v>247</v>
      </c>
      <c r="X38" s="144" t="n">
        <f aca="false">IF($X$7=W38,E38,0)</f>
        <v>0</v>
      </c>
      <c r="Y38" s="144" t="n">
        <f aca="false">IF($Y$7=W38,E38,0)</f>
        <v>0</v>
      </c>
      <c r="Z38" s="144" t="n">
        <f aca="false">IF($Z$7=W38,E38,0)</f>
        <v>0</v>
      </c>
      <c r="AA38" s="144" t="n">
        <f aca="false">IF($AA$7=W38,E38,0)</f>
        <v>0</v>
      </c>
      <c r="AB38" s="144" t="n">
        <f aca="false">IF($AB$7=W38,E38,0)</f>
        <v>0</v>
      </c>
      <c r="AC38" s="144" t="n">
        <f aca="false">+IF($AC$7=W38,E38,0)</f>
        <v>0</v>
      </c>
      <c r="AD38" s="144" t="n">
        <f aca="false">IF($AD$7=W38,E38,0)</f>
        <v>0</v>
      </c>
      <c r="AE38" s="144" t="n">
        <f aca="false">IF($AE$7=W38,E38,0)</f>
        <v>0</v>
      </c>
      <c r="AF38" s="144" t="n">
        <f aca="false">IF($AF$7=W38,E38,0)</f>
        <v>0</v>
      </c>
      <c r="AG38" s="144" t="n">
        <f aca="false">+IF($AG$7=W38,E38,0)</f>
        <v>0</v>
      </c>
      <c r="AH38" s="144" t="n">
        <f aca="false">+IF($AH$7=W38,E38,0)</f>
        <v>0</v>
      </c>
      <c r="AI38" s="144" t="n">
        <f aca="false">+IF($AI$7=W38,E38,0)</f>
        <v>163457.43</v>
      </c>
      <c r="AJ38" s="144" t="n">
        <f aca="false">+IF($AJ$7=W38,E38,0)</f>
        <v>0</v>
      </c>
      <c r="AK38" s="144" t="n">
        <f aca="false">IF($AK$7=W38,E38,0)</f>
        <v>0</v>
      </c>
      <c r="AL38" s="150"/>
    </row>
    <row r="39" s="151" customFormat="true" ht="30" hidden="false" customHeight="true" outlineLevel="0" collapsed="false">
      <c r="A39" s="29" t="s">
        <v>135</v>
      </c>
      <c r="B39" s="145" t="s">
        <v>236</v>
      </c>
      <c r="C39" s="154" t="n">
        <v>3500000</v>
      </c>
      <c r="D39" s="154" t="n">
        <v>3500000</v>
      </c>
      <c r="E39" s="147" t="n">
        <f aca="false">'DETAIL CHRONOL. RES 18 JUL-12'!DL38</f>
        <v>2000000</v>
      </c>
      <c r="F39" s="147" t="n">
        <f aca="false">D39-E39</f>
        <v>1500000</v>
      </c>
      <c r="G39" s="152" t="n">
        <f aca="false">E39/D39</f>
        <v>0.571428571428571</v>
      </c>
      <c r="H39" s="153"/>
      <c r="I39" s="153"/>
      <c r="J39" s="153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0" t="s">
        <v>236</v>
      </c>
      <c r="X39" s="144" t="n">
        <f aca="false">IF($X$7=W39,E39,0)</f>
        <v>2000000</v>
      </c>
      <c r="Y39" s="144" t="n">
        <f aca="false">IF($Y$7=W39,E39,0)</f>
        <v>0</v>
      </c>
      <c r="Z39" s="144" t="n">
        <f aca="false">IF($Z$7=W39,E39,0)</f>
        <v>0</v>
      </c>
      <c r="AA39" s="144" t="n">
        <f aca="false">IF($AA$7=W39,E39,0)</f>
        <v>0</v>
      </c>
      <c r="AB39" s="144" t="n">
        <f aca="false">IF($AB$7=W39,E39,0)</f>
        <v>0</v>
      </c>
      <c r="AC39" s="144" t="n">
        <f aca="false">+IF($AC$7=W39,E39,0)</f>
        <v>0</v>
      </c>
      <c r="AD39" s="144" t="n">
        <f aca="false">IF($AD$7=W39,E39,0)</f>
        <v>0</v>
      </c>
      <c r="AE39" s="144" t="n">
        <f aca="false">IF($AE$7=W39,E39,0)</f>
        <v>0</v>
      </c>
      <c r="AF39" s="144" t="n">
        <f aca="false">IF($AF$7=W39,E39,0)</f>
        <v>0</v>
      </c>
      <c r="AG39" s="144" t="n">
        <f aca="false">+IF($AG$7=W39,E39,0)</f>
        <v>0</v>
      </c>
      <c r="AH39" s="144" t="n">
        <f aca="false">+IF($AH$7=W39,E39,0)</f>
        <v>0</v>
      </c>
      <c r="AI39" s="144" t="n">
        <f aca="false">+IF($AI$7=W39,E39,0)</f>
        <v>0</v>
      </c>
      <c r="AJ39" s="144" t="n">
        <f aca="false">+IF($AJ$7=W39,E39,0)</f>
        <v>0</v>
      </c>
      <c r="AK39" s="144" t="n">
        <f aca="false">IF($AK$7=W39,E39,0)</f>
        <v>0</v>
      </c>
      <c r="AL39" s="150"/>
    </row>
    <row r="40" s="151" customFormat="true" ht="30" hidden="false" customHeight="true" outlineLevel="0" collapsed="false">
      <c r="A40" s="29" t="s">
        <v>137</v>
      </c>
      <c r="B40" s="145" t="s">
        <v>242</v>
      </c>
      <c r="C40" s="154" t="n">
        <v>500000</v>
      </c>
      <c r="D40" s="154" t="n">
        <v>500000</v>
      </c>
      <c r="E40" s="147" t="n">
        <f aca="false">'DETAIL CHRONOL. RES 18 JUL-12'!DL39</f>
        <v>458500</v>
      </c>
      <c r="F40" s="147" t="n">
        <f aca="false">D40-E40</f>
        <v>41500</v>
      </c>
      <c r="G40" s="148" t="n">
        <f aca="false">E40/D40</f>
        <v>0.917</v>
      </c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50" t="s">
        <v>242</v>
      </c>
      <c r="X40" s="144" t="n">
        <f aca="false">IF($X$7=W40,E40,0)</f>
        <v>0</v>
      </c>
      <c r="Y40" s="144" t="n">
        <f aca="false">IF($Y$7=W40,E40,0)</f>
        <v>0</v>
      </c>
      <c r="Z40" s="144" t="n">
        <f aca="false">IF($Z$7=W40,E40,0)</f>
        <v>0</v>
      </c>
      <c r="AA40" s="144" t="n">
        <f aca="false">IF($AA$7=W40,E40,0)</f>
        <v>0</v>
      </c>
      <c r="AB40" s="144" t="n">
        <f aca="false">IF($AB$7=W40,E40,0)</f>
        <v>0</v>
      </c>
      <c r="AC40" s="144" t="n">
        <f aca="false">+IF($AC$7=W40,E40,0)</f>
        <v>0</v>
      </c>
      <c r="AD40" s="144" t="n">
        <f aca="false">IF($AD$7=W40,E40,0)</f>
        <v>458500</v>
      </c>
      <c r="AE40" s="144" t="n">
        <f aca="false">IF($AE$7=W40,E40,0)</f>
        <v>0</v>
      </c>
      <c r="AF40" s="144" t="n">
        <f aca="false">IF($AF$7=W40,E40,0)</f>
        <v>0</v>
      </c>
      <c r="AG40" s="144" t="n">
        <f aca="false">+IF($AG$7=W40,E40,0)</f>
        <v>0</v>
      </c>
      <c r="AH40" s="144" t="n">
        <f aca="false">+IF($AH$7=W40,E40,0)</f>
        <v>0</v>
      </c>
      <c r="AI40" s="144" t="n">
        <f aca="false">+IF($AI$7=W40,E40,0)</f>
        <v>0</v>
      </c>
      <c r="AJ40" s="144" t="n">
        <f aca="false">+IF($AJ$7=W40,E40,0)</f>
        <v>0</v>
      </c>
      <c r="AK40" s="144" t="n">
        <f aca="false">IF($AK$7=W40,E40,0)</f>
        <v>0</v>
      </c>
      <c r="AL40" s="150"/>
    </row>
    <row r="41" s="151" customFormat="true" ht="14.25" hidden="false" customHeight="true" outlineLevel="0" collapsed="false">
      <c r="A41" s="158"/>
      <c r="B41" s="158"/>
      <c r="C41" s="159"/>
      <c r="D41" s="159"/>
      <c r="E41" s="147"/>
      <c r="F41" s="147"/>
      <c r="G41" s="148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50" t="s">
        <v>248</v>
      </c>
      <c r="X41" s="144" t="n">
        <f aca="false">IF($X$7=W41,E41,0)</f>
        <v>0</v>
      </c>
      <c r="Y41" s="144" t="n">
        <f aca="false">IF($Y$7=W41,E41,0)</f>
        <v>0</v>
      </c>
      <c r="Z41" s="144" t="n">
        <f aca="false">IF($Z$7=W41,E41,0)</f>
        <v>0</v>
      </c>
      <c r="AA41" s="144" t="n">
        <f aca="false">IF($AA$7=W41,E41,0)</f>
        <v>0</v>
      </c>
      <c r="AB41" s="144" t="n">
        <f aca="false">IF($AB$7=W41,E41,0)</f>
        <v>0</v>
      </c>
      <c r="AC41" s="144" t="n">
        <f aca="false">+IF($AC$7=W41,E41,0)</f>
        <v>0</v>
      </c>
      <c r="AD41" s="144" t="n">
        <f aca="false">IF($AD$7=W41,E41,0)</f>
        <v>0</v>
      </c>
      <c r="AE41" s="144" t="n">
        <f aca="false">IF($AE$7=W41,E41,0)</f>
        <v>0</v>
      </c>
      <c r="AF41" s="144" t="n">
        <f aca="false">IF($AF$7=W41,E41,0)</f>
        <v>0</v>
      </c>
      <c r="AG41" s="144" t="n">
        <f aca="false">+IF($AG$7=W41,E41,0)</f>
        <v>0</v>
      </c>
      <c r="AH41" s="144" t="n">
        <f aca="false">+IF($AH$7=W41,E41,0)</f>
        <v>0</v>
      </c>
      <c r="AI41" s="144" t="n">
        <f aca="false">+IF($AI$7=W41,E41,0)</f>
        <v>0</v>
      </c>
      <c r="AJ41" s="144" t="n">
        <f aca="false">+IF($AJ$7=W41,E41,0)</f>
        <v>0</v>
      </c>
      <c r="AK41" s="144" t="n">
        <f aca="false">IF($AK$7=W41,E41,0)</f>
        <v>0</v>
      </c>
      <c r="AL41" s="150"/>
    </row>
    <row r="42" s="166" customFormat="true" ht="22.5" hidden="false" customHeight="true" outlineLevel="0" collapsed="false">
      <c r="A42" s="160" t="s">
        <v>138</v>
      </c>
      <c r="B42" s="160"/>
      <c r="C42" s="161" t="n">
        <f aca="false">SUM(C10:C41)</f>
        <v>130000000</v>
      </c>
      <c r="D42" s="161" t="n">
        <f aca="false">SUM(D10:D41)</f>
        <v>129500000</v>
      </c>
      <c r="E42" s="161" t="n">
        <f aca="false">SUM(E10:E41)</f>
        <v>93502406.7524561</v>
      </c>
      <c r="F42" s="161" t="n">
        <f aca="false">SUM(F10:F41)</f>
        <v>35997593.2475439</v>
      </c>
      <c r="G42" s="162" t="n">
        <f aca="false">E42/D42</f>
        <v>0.722026306968773</v>
      </c>
      <c r="H42" s="163"/>
      <c r="I42" s="163"/>
      <c r="J42" s="163"/>
      <c r="K42" s="163"/>
      <c r="L42" s="163"/>
      <c r="M42" s="163"/>
      <c r="N42" s="163"/>
      <c r="O42" s="163"/>
      <c r="P42" s="163"/>
      <c r="Q42" s="163"/>
      <c r="R42" s="163"/>
      <c r="S42" s="163"/>
      <c r="T42" s="163"/>
      <c r="U42" s="163"/>
      <c r="V42" s="163"/>
      <c r="W42" s="164"/>
      <c r="X42" s="165" t="n">
        <f aca="false">SUM(X10:X41)</f>
        <v>44744402.38</v>
      </c>
      <c r="Y42" s="165" t="n">
        <f aca="false">SUM(Y10:Y41)</f>
        <v>0</v>
      </c>
      <c r="Z42" s="165" t="n">
        <f aca="false">SUM(Z10:Z41)</f>
        <v>0</v>
      </c>
      <c r="AA42" s="165" t="n">
        <f aca="false">SUM(AA10:AA41)</f>
        <v>0</v>
      </c>
      <c r="AB42" s="165" t="n">
        <f aca="false">SUM(AB10:AB41)</f>
        <v>0</v>
      </c>
      <c r="AC42" s="165" t="n">
        <f aca="false">SUM(AC10:AC41)</f>
        <v>5491345.71</v>
      </c>
      <c r="AD42" s="165" t="n">
        <f aca="false">SUM(AD10:AD41)</f>
        <v>4189764.26245614</v>
      </c>
      <c r="AE42" s="165" t="n">
        <f aca="false">SUM(AE10:AE41)</f>
        <v>1230000</v>
      </c>
      <c r="AF42" s="165" t="n">
        <f aca="false">SUM(AF10:AF41)</f>
        <v>0</v>
      </c>
      <c r="AG42" s="165" t="n">
        <f aca="false">SUM(AG10:AG41)</f>
        <v>28709662.32</v>
      </c>
      <c r="AH42" s="165" t="n">
        <f aca="false">SUM(AH10:AH41)</f>
        <v>0</v>
      </c>
      <c r="AI42" s="165" t="n">
        <f aca="false">SUM(AI10:AI41)</f>
        <v>5163457.43</v>
      </c>
      <c r="AJ42" s="165" t="n">
        <f aca="false">SUM(AJ10:AJ41)</f>
        <v>0</v>
      </c>
      <c r="AK42" s="165" t="n">
        <f aca="false">SUM(AK10:AK41)</f>
        <v>3973774.65</v>
      </c>
      <c r="AL42" s="165" t="n">
        <f aca="false">SUM(X42:AK42)</f>
        <v>93502406.7524561</v>
      </c>
    </row>
    <row r="43" customFormat="false" ht="9.75" hidden="false" customHeight="true" outlineLevel="0" collapsed="false">
      <c r="A43" s="167"/>
      <c r="B43" s="167"/>
      <c r="C43" s="167"/>
      <c r="E43" s="168"/>
      <c r="W43" s="169"/>
    </row>
    <row r="44" customFormat="false" ht="23.25" hidden="false" customHeight="true" outlineLevel="0" collapsed="false">
      <c r="A44" s="167" t="s">
        <v>253</v>
      </c>
      <c r="B44" s="167"/>
      <c r="C44" s="167"/>
      <c r="E44" s="168"/>
      <c r="W44" s="169"/>
    </row>
    <row r="45" customFormat="false" ht="18" hidden="false" customHeight="true" outlineLevel="0" collapsed="false">
      <c r="A45" s="170" t="s">
        <v>254</v>
      </c>
      <c r="B45" s="170"/>
      <c r="C45" s="170"/>
      <c r="D45" s="170"/>
      <c r="E45" s="170"/>
      <c r="F45" s="170"/>
      <c r="G45" s="170"/>
      <c r="W45" s="169"/>
    </row>
    <row r="46" customFormat="false" ht="21" hidden="false" customHeight="true" outlineLevel="0" collapsed="false">
      <c r="A46" s="167"/>
      <c r="B46" s="171"/>
      <c r="C46" s="171"/>
      <c r="E46" s="168"/>
      <c r="W46" s="169"/>
    </row>
    <row r="47" s="180" customFormat="true" ht="19.5" hidden="false" customHeight="true" outlineLevel="0" collapsed="false">
      <c r="A47" s="172" t="s">
        <v>255</v>
      </c>
      <c r="B47" s="173"/>
      <c r="C47" s="173"/>
      <c r="D47" s="174"/>
      <c r="E47" s="175" t="s">
        <v>256</v>
      </c>
      <c r="F47" s="176"/>
      <c r="G47" s="177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20"/>
      <c r="X47" s="150"/>
      <c r="Y47" s="150"/>
      <c r="Z47" s="150"/>
      <c r="AA47" s="150"/>
      <c r="AB47" s="150"/>
      <c r="AC47" s="150"/>
      <c r="AD47" s="150"/>
      <c r="AE47" s="120"/>
      <c r="AF47" s="150"/>
      <c r="AG47" s="150"/>
      <c r="AH47" s="150"/>
      <c r="AI47" s="150"/>
      <c r="AJ47" s="150"/>
      <c r="AK47" s="150"/>
      <c r="AL47" s="179" t="n">
        <f aca="false">+E42</f>
        <v>93502406.7524561</v>
      </c>
    </row>
    <row r="48" customFormat="false" ht="12.75" hidden="false" customHeight="false" outlineLevel="0" collapsed="false">
      <c r="A48" s="181"/>
      <c r="B48" s="181"/>
      <c r="C48" s="181"/>
      <c r="AL48" s="182" t="n">
        <f aca="false">+AL47-AL42</f>
        <v>0</v>
      </c>
    </row>
    <row r="49" customFormat="false" ht="12.75" hidden="false" customHeight="false" outlineLevel="0" collapsed="false">
      <c r="W49" s="183" t="s">
        <v>257</v>
      </c>
      <c r="X49" s="184" t="n">
        <f aca="false">+D11+D12+D13+D14+D15+D16+D17+D19+D20+D26+D27+D28+D29+D32+D37+D39</f>
        <v>59770000</v>
      </c>
      <c r="Y49" s="184" t="n">
        <v>0</v>
      </c>
      <c r="Z49" s="184" t="n">
        <f aca="false">+D18</f>
        <v>500000</v>
      </c>
      <c r="AA49" s="184" t="n">
        <f aca="false">+D24</f>
        <v>5000000</v>
      </c>
      <c r="AB49" s="184" t="n">
        <v>0</v>
      </c>
      <c r="AC49" s="184" t="n">
        <f aca="false">+D25+D36</f>
        <v>9000000</v>
      </c>
      <c r="AD49" s="184" t="n">
        <f aca="false">+D33+D40</f>
        <v>5500000</v>
      </c>
      <c r="AE49" s="184" t="n">
        <f aca="false">+D30+D31</f>
        <v>1230000</v>
      </c>
      <c r="AF49" s="184" t="n">
        <v>0</v>
      </c>
      <c r="AG49" s="184" t="n">
        <f aca="false">+D10+D34</f>
        <v>29000000</v>
      </c>
      <c r="AH49" s="184" t="n">
        <v>0</v>
      </c>
      <c r="AI49" s="184" t="n">
        <f aca="false">+D23+D38</f>
        <v>5500000</v>
      </c>
      <c r="AJ49" s="184" t="n">
        <f aca="false">+D21+D22</f>
        <v>10000000</v>
      </c>
      <c r="AK49" s="184" t="n">
        <f aca="false">+D35</f>
        <v>4000000</v>
      </c>
      <c r="AL49" s="165" t="n">
        <f aca="false">SUM(X49:AK49)</f>
        <v>129500000</v>
      </c>
    </row>
    <row r="52" customFormat="false" ht="12.75" hidden="false" customHeight="false" outlineLevel="0" collapsed="false">
      <c r="AL52" s="182" t="n">
        <f aca="false">130000000-AL49</f>
        <v>500000</v>
      </c>
    </row>
    <row r="65" customFormat="false" ht="12.75" hidden="false" customHeight="false" outlineLevel="0" collapsed="false">
      <c r="D65" s="185"/>
    </row>
  </sheetData>
  <mergeCells count="10">
    <mergeCell ref="A1:G1"/>
    <mergeCell ref="A2:G2"/>
    <mergeCell ref="A4:G4"/>
    <mergeCell ref="A5:G5"/>
    <mergeCell ref="A7:A8"/>
    <mergeCell ref="B7:B8"/>
    <mergeCell ref="D7:D8"/>
    <mergeCell ref="F7:F8"/>
    <mergeCell ref="G7:G8"/>
    <mergeCell ref="A45:G45"/>
  </mergeCells>
  <printOptions headings="false" gridLines="false" gridLinesSet="true" horizontalCentered="true" verticalCentered="true"/>
  <pageMargins left="0.420138888888889" right="0.65" top="0.370138888888889" bottom="0.440277777777778" header="0.2" footer="0.170138888888889"/>
  <pageSetup paperSize="1" scale="53" fitToWidth="1" fitToHeight="1" pageOrder="overThenDown" orientation="portrait" blackAndWhite="false" draft="false" cellComments="none" horizontalDpi="300" verticalDpi="300" copies="1"/>
  <headerFooter differentFirst="false" differentOddEven="false">
    <oddHeader>&amp;RFF0000Page &amp;Psur &amp;N  </oddHeader>
    <oddFooter>&amp;L&amp;A&amp;R&amp;"Arial,Italic"&amp;9Imprimé le &amp;D à &amp;T</oddFooter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9:06:42Z</dcterms:created>
  <dc:creator>hjourdain</dc:creator>
  <dc:description/>
  <dc:language>en-US</dc:language>
  <cp:lastModifiedBy>hjourdain</cp:lastModifiedBy>
  <cp:lastPrinted>2014-01-06T19:13:33Z</cp:lastPrinted>
  <dcterms:modified xsi:type="dcterms:W3CDTF">2014-06-02T15:35:25Z</dcterms:modified>
  <cp:revision>0</cp:revision>
  <dc:subject/>
  <dc:title/>
</cp:coreProperties>
</file>