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S RESOLUTION 28 FEB-12" sheetId="1" state="visible" r:id="rId2"/>
    <sheet name="PAR ORDRE DE DEC." sheetId="2" state="visible" r:id="rId3"/>
    <sheet name="RESUME DES TRANSFERTS" sheetId="3" state="visible" r:id="rId4"/>
    <sheet name="Sheet1" sheetId="4" state="hidden" r:id="rId5"/>
  </sheets>
  <definedNames>
    <definedName function="false" hidden="false" localSheetId="0" name="_xlnm.Print_Area" vbProcedure="false">'DETAILS RESOLUTION 28 FEB-12'!$A$1:$BD$44</definedName>
    <definedName function="false" hidden="false" localSheetId="1" name="_xlnm.Print_Area" vbProcedure="false">'PAR ORDRE DE DEC.'!$A$1:$H$121</definedName>
    <definedName function="false" hidden="false" localSheetId="2" name="_xlnm.Print_Area" vbProcedure="false">'RESUME DES TRANSFERTS'!$A$1:$H$48</definedName>
    <definedName function="false" hidden="false" localSheetId="2" name="_xlnm.Print_Titles" vbProcedure="false">'RESUME DES TRANSFERTS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96">
  <si>
    <t xml:space="preserve">BUREAU DE MONETISATION DES PROGRAMMES D'AIDE AU DEVELOPPEMENT</t>
  </si>
  <si>
    <t xml:space="preserve">RESOLUTION 28 FEVRIER 2012</t>
  </si>
  <si>
    <t xml:space="preserve">RAPPORT DES TRANSFERTS EFFECTUES A PARTIR DES FONDS GENERES PAR L'ACCORD PETROCARIBE</t>
  </si>
  <si>
    <t xml:space="preserve">POUR LA PERIODE ALLANT DU 28 FEVRIER 2012 AU 31 MAI 2014</t>
  </si>
  <si>
    <t xml:space="preserve">PROGRAMMES ET PROJETS</t>
  </si>
  <si>
    <t xml:space="preserve">LOCALISATION</t>
  </si>
  <si>
    <t xml:space="preserve">BUDGET INITIAL</t>
  </si>
  <si>
    <t xml:space="preserve">Montant Projet ($US)</t>
  </si>
  <si>
    <t xml:space="preserve">1er transfert</t>
  </si>
  <si>
    <t xml:space="preserve">2ème transfert</t>
  </si>
  <si>
    <t xml:space="preserve">3ème transfert</t>
  </si>
  <si>
    <t xml:space="preserve">4ème transfert</t>
  </si>
  <si>
    <t xml:space="preserve">5ème transfert</t>
  </si>
  <si>
    <t xml:space="preserve">6ème transfert</t>
  </si>
  <si>
    <t xml:space="preserve">7ème transfert</t>
  </si>
  <si>
    <t xml:space="preserve">8ème transfert</t>
  </si>
  <si>
    <t xml:space="preserve">9ème transfert</t>
  </si>
  <si>
    <t xml:space="preserve">10ème transfert</t>
  </si>
  <si>
    <t xml:space="preserve">11ème transfert</t>
  </si>
  <si>
    <t xml:space="preserve">12ème transfert</t>
  </si>
  <si>
    <t xml:space="preserve">13ème transfert</t>
  </si>
  <si>
    <t xml:space="preserve">14ème transfert</t>
  </si>
  <si>
    <t xml:space="preserve">15ème transfert</t>
  </si>
  <si>
    <t xml:space="preserve">Total </t>
  </si>
  <si>
    <t xml:space="preserve">Balance à transférer</t>
  </si>
  <si>
    <t xml:space="preserve">Pourcentage transfert</t>
  </si>
  <si>
    <t xml:space="preserve">No. Ordre de Dec.</t>
  </si>
  <si>
    <t xml:space="preserve">No. Compte BRH</t>
  </si>
  <si>
    <t xml:space="preserve">Date </t>
  </si>
  <si>
    <t xml:space="preserve">Montant</t>
  </si>
  <si>
    <t xml:space="preserve">Transferts</t>
  </si>
  <si>
    <t xml:space="preserve">1e trsf</t>
  </si>
  <si>
    <t xml:space="preserve">2e trsf</t>
  </si>
  <si>
    <t xml:space="preserve">3e trsf</t>
  </si>
  <si>
    <t xml:space="preserve">4e trsf</t>
  </si>
  <si>
    <t xml:space="preserve">5e trsf</t>
  </si>
  <si>
    <t xml:space="preserve">6e trsf</t>
  </si>
  <si>
    <t xml:space="preserve">7e trsf</t>
  </si>
  <si>
    <t xml:space="preserve">8e trsf</t>
  </si>
  <si>
    <t xml:space="preserve">9e trsf</t>
  </si>
  <si>
    <t xml:space="preserve">trsf#11</t>
  </si>
  <si>
    <t xml:space="preserve">trsf#12</t>
  </si>
  <si>
    <t xml:space="preserve">trsf#13</t>
  </si>
  <si>
    <t xml:space="preserve">Construction du marché public de la ville de Jacmel</t>
  </si>
  <si>
    <t xml:space="preserve">SUD'EST</t>
  </si>
  <si>
    <t xml:space="preserve">338</t>
  </si>
  <si>
    <t xml:space="preserve">478</t>
  </si>
  <si>
    <t xml:space="preserve">Construction du marché public de la ville de l'Arcahaie</t>
  </si>
  <si>
    <t xml:space="preserve">OUEST</t>
  </si>
  <si>
    <t xml:space="preserve">278</t>
  </si>
  <si>
    <t xml:space="preserve">457</t>
  </si>
  <si>
    <t xml:space="preserve">Hebergement post-tremblement de terre du 12 janvier</t>
  </si>
  <si>
    <t xml:space="preserve">NATIONAL</t>
  </si>
  <si>
    <t xml:space="preserve">295</t>
  </si>
  <si>
    <t xml:space="preserve">Sous-projet de renovation urbaine de la ville de Jacmel</t>
  </si>
  <si>
    <t xml:space="preserve">332</t>
  </si>
  <si>
    <t xml:space="preserve">Sous-programme de lutte contre la pauvreté et l'exclusion sociale</t>
  </si>
  <si>
    <t xml:space="preserve">284</t>
  </si>
  <si>
    <t xml:space="preserve">285</t>
  </si>
  <si>
    <t xml:space="preserve">299</t>
  </si>
  <si>
    <t xml:space="preserve">300</t>
  </si>
  <si>
    <t xml:space="preserve">327</t>
  </si>
  <si>
    <t xml:space="preserve">358</t>
  </si>
  <si>
    <t xml:space="preserve">Rehabilitation du système d'irrigation de la plaine du Cul de sac</t>
  </si>
  <si>
    <t xml:space="preserve">276</t>
  </si>
  <si>
    <t xml:space="preserve">Rehabilitation des infrastructure de drainage de la rouyonne/Léogane</t>
  </si>
  <si>
    <t xml:space="preserve">277</t>
  </si>
  <si>
    <t xml:space="preserve">Appui au fonctionnement du CNE</t>
  </si>
  <si>
    <t xml:space="preserve">286</t>
  </si>
  <si>
    <t xml:space="preserve">Support au SMCRS</t>
  </si>
  <si>
    <t xml:space="preserve">270</t>
  </si>
  <si>
    <t xml:space="preserve">Rehabilitation et entretien de la route Baie de l'Acul/Barrière battant/Milot(rn3) et barrière battant/Sans Souci (ville Milot)</t>
  </si>
  <si>
    <t xml:space="preserve">NORD</t>
  </si>
  <si>
    <t xml:space="preserve">Fonds d'expropriation pour les projets à financement petrocaribe et autres</t>
  </si>
  <si>
    <t xml:space="preserve">8 juin12</t>
  </si>
  <si>
    <t xml:space="preserve">258</t>
  </si>
  <si>
    <t xml:space="preserve">272</t>
  </si>
  <si>
    <t xml:space="preserve">Construction de 15 ponts dans le Nord-ouest (axe Carrefour Joffre/Port-de-Paix)</t>
  </si>
  <si>
    <t xml:space="preserve">NORD'OUEST</t>
  </si>
  <si>
    <t xml:space="preserve">Rehabilitation RN1: Carrefour Frecyneau (St-Marc)-Bigot (Gonaives)</t>
  </si>
  <si>
    <t xml:space="preserve">ARTIBONITE</t>
  </si>
  <si>
    <t xml:space="preserve">288</t>
  </si>
  <si>
    <t xml:space="preserve">294</t>
  </si>
  <si>
    <t xml:space="preserve">297</t>
  </si>
  <si>
    <t xml:space="preserve">315</t>
  </si>
  <si>
    <t xml:space="preserve">316</t>
  </si>
  <si>
    <t xml:space="preserve">350</t>
  </si>
  <si>
    <t xml:space="preserve">368</t>
  </si>
  <si>
    <t xml:space="preserve">515</t>
  </si>
  <si>
    <t xml:space="preserve">572</t>
  </si>
  <si>
    <t xml:space="preserve">Construction de la route Miragoane-Petit-Trou de Nippes (lot 1: Miragoane-Petite Riviere de Nippes</t>
  </si>
  <si>
    <t xml:space="preserve">NIPPES</t>
  </si>
  <si>
    <t xml:space="preserve">259</t>
  </si>
  <si>
    <t xml:space="preserve">264</t>
  </si>
  <si>
    <t xml:space="preserve">296</t>
  </si>
  <si>
    <t xml:space="preserve">304</t>
  </si>
  <si>
    <t xml:space="preserve">370</t>
  </si>
  <si>
    <t xml:space="preserve">384</t>
  </si>
  <si>
    <t xml:space="preserve">415</t>
  </si>
  <si>
    <t xml:space="preserve">434</t>
  </si>
  <si>
    <t xml:space="preserve">435</t>
  </si>
  <si>
    <t xml:space="preserve">488</t>
  </si>
  <si>
    <t xml:space="preserve">522</t>
  </si>
  <si>
    <t xml:space="preserve">559</t>
  </si>
  <si>
    <t xml:space="preserve">Rehabilitation route Carrefour 44/Cote de fer  (36 km) (couche fondation, bicouche, 8.0 m)</t>
  </si>
  <si>
    <t xml:space="preserve">360</t>
  </si>
  <si>
    <t xml:space="preserve">Rehabilitation des rues du Cap Haitien</t>
  </si>
  <si>
    <t xml:space="preserve">400</t>
  </si>
  <si>
    <t xml:space="preserve">Travaux additionnels sur Frecyneau/St Marc</t>
  </si>
  <si>
    <t xml:space="preserve">263</t>
  </si>
  <si>
    <t xml:space="preserve">265</t>
  </si>
  <si>
    <t xml:space="preserve">429</t>
  </si>
  <si>
    <t xml:space="preserve">494</t>
  </si>
  <si>
    <t xml:space="preserve">535</t>
  </si>
  <si>
    <t xml:space="preserve">581</t>
  </si>
  <si>
    <t xml:space="preserve">Rehabilitation de la route de Frères</t>
  </si>
  <si>
    <t xml:space="preserve">21 fev.14</t>
  </si>
  <si>
    <t xml:space="preserve">405</t>
  </si>
  <si>
    <t xml:space="preserve">Renovation urbaine de St Marc</t>
  </si>
  <si>
    <t xml:space="preserve">339</t>
  </si>
  <si>
    <t xml:space="preserve">363-1</t>
  </si>
  <si>
    <t xml:space="preserve">367</t>
  </si>
  <si>
    <t xml:space="preserve">485</t>
  </si>
  <si>
    <t xml:space="preserve">517</t>
  </si>
  <si>
    <t xml:space="preserve">533</t>
  </si>
  <si>
    <t xml:space="preserve">Sous-programme de réhabilitation et d'entretien d'infrastructures de transport et d'équipements urbains</t>
  </si>
  <si>
    <t xml:space="preserve">287</t>
  </si>
  <si>
    <t xml:space="preserve">365</t>
  </si>
  <si>
    <t xml:space="preserve">Rehabilitation du warf de Petit-Goave</t>
  </si>
  <si>
    <t xml:space="preserve">21 fév.14</t>
  </si>
  <si>
    <t xml:space="preserve">377</t>
  </si>
  <si>
    <t xml:space="preserve">486</t>
  </si>
  <si>
    <t xml:space="preserve">530</t>
  </si>
  <si>
    <t xml:space="preserve">597</t>
  </si>
  <si>
    <t xml:space="preserve">Rehabilitation wharf Jérémie</t>
  </si>
  <si>
    <t xml:space="preserve">433</t>
  </si>
  <si>
    <t xml:space="preserve">524</t>
  </si>
  <si>
    <t xml:space="preserve">541</t>
  </si>
  <si>
    <t xml:space="preserve">Rehabilitation de la piste d'attérissage de Jérémie</t>
  </si>
  <si>
    <t xml:space="preserve">GRAND'ANSE</t>
  </si>
  <si>
    <r>
      <rPr>
        <sz val="11"/>
        <rFont val="Times New Roman"/>
        <family val="1"/>
      </rPr>
      <t xml:space="preserve">Réhabilitation de la piste d'attérissage de Port-de-Paix </t>
    </r>
    <r>
      <rPr>
        <b val="true"/>
        <sz val="11"/>
        <color rgb="FFFF0000"/>
        <rFont val="Times New Roman"/>
        <family val="1"/>
      </rPr>
      <t xml:space="preserve">(voir note no. 1)</t>
    </r>
  </si>
  <si>
    <t xml:space="preserve">Rehabilitation de la route Hasco/Boulevard la Saline/base navale Amiral Killick</t>
  </si>
  <si>
    <t xml:space="preserve">329</t>
  </si>
  <si>
    <t xml:space="preserve">521</t>
  </si>
  <si>
    <t xml:space="preserve">Renovation urbaine de Gonaives (phase i) (14km)</t>
  </si>
  <si>
    <t xml:space="preserve">335</t>
  </si>
  <si>
    <t xml:space="preserve">378</t>
  </si>
  <si>
    <t xml:space="preserve">427</t>
  </si>
  <si>
    <t xml:space="preserve">Renforcement des capacités de la Police Nationale (pnh)</t>
  </si>
  <si>
    <t xml:space="preserve">380</t>
  </si>
  <si>
    <t xml:space="preserve">Sous-programme d'infrastructures sportives (sports pour changement)</t>
  </si>
  <si>
    <t xml:space="preserve">349</t>
  </si>
  <si>
    <t xml:space="preserve">355</t>
  </si>
  <si>
    <t xml:space="preserve">408</t>
  </si>
  <si>
    <t xml:space="preserve">460</t>
  </si>
  <si>
    <t xml:space="preserve">523</t>
  </si>
  <si>
    <t xml:space="preserve">580</t>
  </si>
  <si>
    <t xml:space="preserve">Projet pilote sécurité sociale</t>
  </si>
  <si>
    <t xml:space="preserve">Par industriel Morne à Cabrit</t>
  </si>
  <si>
    <t xml:space="preserve">RN1 MARCHAND</t>
  </si>
  <si>
    <t xml:space="preserve">Alphabetisation</t>
  </si>
  <si>
    <t xml:space="preserve">420</t>
  </si>
  <si>
    <t xml:space="preserve">453</t>
  </si>
  <si>
    <t xml:space="preserve">BIENNAC RUE CLERVEAUX</t>
  </si>
  <si>
    <t xml:space="preserve">Projet d'électrification par lampadaires solaires</t>
  </si>
  <si>
    <t xml:space="preserve">275</t>
  </si>
  <si>
    <t xml:space="preserve">BIGOT CARREFOUR JOFFRE-GONAIVES</t>
  </si>
  <si>
    <t xml:space="preserve"> TOTAL</t>
  </si>
  <si>
    <t xml:space="preserve">RESOLUTION 28 FEVR 2012</t>
  </si>
  <si>
    <t xml:space="preserve">PAR ORDRE DE DECAISSEMENT</t>
  </si>
  <si>
    <t xml:space="preserve">NUMERO DES ORDRES DE DEC.</t>
  </si>
  <si>
    <t xml:space="preserve">REF. LETTRE DU MEF</t>
  </si>
  <si>
    <t xml:space="preserve">ORD. DEC # 258</t>
  </si>
  <si>
    <t xml:space="preserve">DGB/PB/8000 No. 01453 du 10 mai 2012</t>
  </si>
  <si>
    <t xml:space="preserve">ORD. DEC # 259</t>
  </si>
  <si>
    <t xml:space="preserve">DGB/PB/8000 No. 01458 du 10 mai 2012</t>
  </si>
  <si>
    <t xml:space="preserve">ORD. DEC # 263</t>
  </si>
  <si>
    <t xml:space="preserve">DGB/PB/8000 No. 01475 du 14 mai 2012</t>
  </si>
  <si>
    <t xml:space="preserve">ORD. DEC # 264</t>
  </si>
  <si>
    <t xml:space="preserve">DGB/PB/8000 No. 01520 du 23 mai 2012</t>
  </si>
  <si>
    <t xml:space="preserve">ORD. DEC # 265</t>
  </si>
  <si>
    <t xml:space="preserve">DGB/PB/8000 No. 01525 du 23 mai 2012</t>
  </si>
  <si>
    <t xml:space="preserve">ORD. DEC # 270</t>
  </si>
  <si>
    <t xml:space="preserve">DGB/PB/8000 No. 01589 du 30 mai 2012</t>
  </si>
  <si>
    <t xml:space="preserve">ORD. DEC # 272</t>
  </si>
  <si>
    <t xml:space="preserve">DGB/PB/8000 No. 01663 du 6 juin 2012</t>
  </si>
  <si>
    <t xml:space="preserve">ORD. DEC # 276</t>
  </si>
  <si>
    <t xml:space="preserve">DGB/PB/8000 No. 01714 du 13 juin 2012</t>
  </si>
  <si>
    <t xml:space="preserve">ORD. DEC # 277</t>
  </si>
  <si>
    <t xml:space="preserve">ORD. DEC # 278</t>
  </si>
  <si>
    <t xml:space="preserve">DGB/PB/8000 No. 01763 du 18 juin 2012</t>
  </si>
  <si>
    <t xml:space="preserve">ORD. DEC # 275</t>
  </si>
  <si>
    <t xml:space="preserve">Tranfert no. 1 au cpte du projet Banm Limyè Banm la vi géré par le BMPAD en date 21 juin-12</t>
  </si>
  <si>
    <t xml:space="preserve">ORD. DEC # 284</t>
  </si>
  <si>
    <t xml:space="preserve">DGB/PB/8000 No. 01908 du 27 juin 2012</t>
  </si>
  <si>
    <t xml:space="preserve">ORD. DEC # 285</t>
  </si>
  <si>
    <t xml:space="preserve">DGB/PB/8000 No. 01925 du 29 juin 2012</t>
  </si>
  <si>
    <t xml:space="preserve">ORD. DEC # 286</t>
  </si>
  <si>
    <t xml:space="preserve">DGB/PB/8000 No. 01928 du 29 juin 2012</t>
  </si>
  <si>
    <t xml:space="preserve">ORD. DEC # 287</t>
  </si>
  <si>
    <t xml:space="preserve">DGB/PB/8000 No. 01931 du 29 juin 2012</t>
  </si>
  <si>
    <t xml:space="preserve">ORD. DEC # 288</t>
  </si>
  <si>
    <t xml:space="preserve">DGB/PB/8000 No. 02001 du 6 juillet 2012</t>
  </si>
  <si>
    <t xml:space="preserve">ORD. DEC # 294</t>
  </si>
  <si>
    <t xml:space="preserve">DGB/PB/8000 No. 02042 du 11 juillet 2012</t>
  </si>
  <si>
    <t xml:space="preserve">ORD. DEC # 295</t>
  </si>
  <si>
    <t xml:space="preserve">DGB/PB/8000 No. 02073 du 13 juillet 2012</t>
  </si>
  <si>
    <t xml:space="preserve">ORD. DEC # 296</t>
  </si>
  <si>
    <t xml:space="preserve">DGB/PB/8000 No. 02221 du 1er aout 2012</t>
  </si>
  <si>
    <t xml:space="preserve">ORD. DEC # 297</t>
  </si>
  <si>
    <t xml:space="preserve">DGB/PB/8000 No. 02378 du 16 aout 2012</t>
  </si>
  <si>
    <t xml:space="preserve">ORD. DEC # 299</t>
  </si>
  <si>
    <t xml:space="preserve">DGB/PB/8000 No. 02379 du 16 aout 2012</t>
  </si>
  <si>
    <t xml:space="preserve">ORD. DEC # 300</t>
  </si>
  <si>
    <t xml:space="preserve">DGB/PB/8000 No. 02388 du 16 aout 2012</t>
  </si>
  <si>
    <t xml:space="preserve">ORD. DEC # 304</t>
  </si>
  <si>
    <t xml:space="preserve">DGB/PB/8000 No. 02393 du 16 aout 2012</t>
  </si>
  <si>
    <t xml:space="preserve">ORD. DEC # 315</t>
  </si>
  <si>
    <t xml:space="preserve">DGB/PB/8000 No. 02511 du 30 aout 2012</t>
  </si>
  <si>
    <t xml:space="preserve">ORD. DEC # 316</t>
  </si>
  <si>
    <t xml:space="preserve">DGB/PB/8000 No. 02529 du 30 aout 2012</t>
  </si>
  <si>
    <t xml:space="preserve">ORD. DEC # 327</t>
  </si>
  <si>
    <t xml:space="preserve">DGB/PB/8000 No. 02666 du 12 sep-2012</t>
  </si>
  <si>
    <t xml:space="preserve">ORD. DEC # 329</t>
  </si>
  <si>
    <t xml:space="preserve">DGB/PB/8000 No. 02674 du 12 sep-2012</t>
  </si>
  <si>
    <t xml:space="preserve">ORD. DEC # 332</t>
  </si>
  <si>
    <t xml:space="preserve">DGB/PB/8000 No. 02680 du 13 sep-2012</t>
  </si>
  <si>
    <t xml:space="preserve">ORD. DEC # 333</t>
  </si>
  <si>
    <t xml:space="preserve">ORD. DEC # 335</t>
  </si>
  <si>
    <t xml:space="preserve">DGB/PB/8000 No. 02738 du 19 sep-2012</t>
  </si>
  <si>
    <t xml:space="preserve">ORD. DEC # 338</t>
  </si>
  <si>
    <t xml:space="preserve">DGB/PB/8000 No. 02742 du 19 sep-2012</t>
  </si>
  <si>
    <t xml:space="preserve">ORD. DEC # 339</t>
  </si>
  <si>
    <t xml:space="preserve">DGB/PB/8000 No. 02785 du 24 sep-2012</t>
  </si>
  <si>
    <t xml:space="preserve">ORD. DEC # 347</t>
  </si>
  <si>
    <t xml:space="preserve">DGB/PB/8000 No. 02887 du 28 sep-2012</t>
  </si>
  <si>
    <t xml:space="preserve">ORD. DEC # 349</t>
  </si>
  <si>
    <t xml:space="preserve">DGB/PB/8000 No. 02888 du 28 sep-2012</t>
  </si>
  <si>
    <t xml:space="preserve">ORD. DEC # 351</t>
  </si>
  <si>
    <t xml:space="preserve">DGB/PB/8000 No. 00010 du 2 oct-2012</t>
  </si>
  <si>
    <t xml:space="preserve">ORD. DEC # 355</t>
  </si>
  <si>
    <t xml:space="preserve">DGB/PB/8000 No. 00190 du 23 oct-2012 rectifiant celle du 18 oct-12 Référencée: DGB/PB/8000 NO. 00153 et celle du 2 oct-12 réfencée: DGB/PB/8000 no. 00009</t>
  </si>
  <si>
    <t xml:space="preserve">ORD. DEC # 358</t>
  </si>
  <si>
    <t xml:space="preserve">DGB/PB/8000 No. 00502 du 22 nov-2012</t>
  </si>
  <si>
    <t xml:space="preserve">Tranfert no. 2 au cpte du projet Banm Limyè Banm la vi géré par le BMPAD en date 26 nov-12</t>
  </si>
  <si>
    <t xml:space="preserve">ORD. DEC # 360</t>
  </si>
  <si>
    <t xml:space="preserve">DGB/PB/8000 No. 00563 du 3 dec-2012</t>
  </si>
  <si>
    <t xml:space="preserve">ORD. DEC # 363</t>
  </si>
  <si>
    <t xml:space="preserve">DGB/PB/8000 No. 00701 du 10 dec-2012</t>
  </si>
  <si>
    <t xml:space="preserve">ORD. DEC # 365</t>
  </si>
  <si>
    <t xml:space="preserve">DGB/PB/8000 No. 00849 du 21 dec-2012</t>
  </si>
  <si>
    <t xml:space="preserve">ORD. DEC # 367</t>
  </si>
  <si>
    <t xml:space="preserve">DGB/PB/8000 No. 01041 du 16 janv-2013</t>
  </si>
  <si>
    <t xml:space="preserve">ORD. DEC # 368</t>
  </si>
  <si>
    <t xml:space="preserve">ORD. DEC # 370</t>
  </si>
  <si>
    <t xml:space="preserve">DGB/PB/8000 No. 01050 du 17 janv-2013</t>
  </si>
  <si>
    <t xml:space="preserve">ORD. DEC # 377</t>
  </si>
  <si>
    <t xml:space="preserve">DGB/PB/8000 No. 01201 du 5 février-2013</t>
  </si>
  <si>
    <t xml:space="preserve">ORD. DEC # 378</t>
  </si>
  <si>
    <t xml:space="preserve">DGB/PB/8000 No. 01287 du 14 février 2013</t>
  </si>
  <si>
    <t xml:space="preserve">ORD. DEC # 380</t>
  </si>
  <si>
    <t xml:space="preserve">DGB/PB/8000 No. 01286, 01288 et 01289 du 14 février 2013</t>
  </si>
  <si>
    <t xml:space="preserve">ORD. DEC # 381</t>
  </si>
  <si>
    <t xml:space="preserve">DGB/PB/8000 No. 01286, 01301 du 15 février 2013</t>
  </si>
  <si>
    <t xml:space="preserve">ORD. DEC # 384</t>
  </si>
  <si>
    <t xml:space="preserve">DGB/PB/8000 No. 01332 du 20 février 2013</t>
  </si>
  <si>
    <t xml:space="preserve">ORD. DEC # 400</t>
  </si>
  <si>
    <t xml:space="preserve">DGB/PB/8000 No. 01369 du 22 février 2013</t>
  </si>
  <si>
    <t xml:space="preserve">ORD. DEC # 405</t>
  </si>
  <si>
    <t xml:space="preserve">DGB/PB/8000 No. 01459 du 4 mars 2013</t>
  </si>
  <si>
    <t xml:space="preserve">ORD. DEC # 408</t>
  </si>
  <si>
    <t xml:space="preserve">DGB/PB/8000 No. 01485 du 6 mars 2013</t>
  </si>
  <si>
    <t xml:space="preserve">ORD. DEC # 415</t>
  </si>
  <si>
    <t xml:space="preserve">DGB/PB/8000 No. 01539 du 8 mars 2013</t>
  </si>
  <si>
    <t xml:space="preserve">ORD. DEC # 420</t>
  </si>
  <si>
    <t xml:space="preserve">DGB/PB/8000 No. 01575 du 13 mars 2013</t>
  </si>
  <si>
    <t xml:space="preserve">ORD. DEC # 427</t>
  </si>
  <si>
    <t xml:space="preserve">DGB/PB/8000 No. 01749 du 25 mars 2013</t>
  </si>
  <si>
    <t xml:space="preserve">ORD. DEC # 429</t>
  </si>
  <si>
    <t xml:space="preserve">DGB/PB/8000 No. 01774 du 26 mars 2013</t>
  </si>
  <si>
    <t xml:space="preserve">ORD. DEC # 433</t>
  </si>
  <si>
    <t xml:space="preserve">DGB/PB/8000 No. 01785 du 26 mars 2013</t>
  </si>
  <si>
    <t xml:space="preserve">ORD. DEC # 434</t>
  </si>
  <si>
    <t xml:space="preserve">DGB/PB/8000 No. 01820 du 28 mars 2013</t>
  </si>
  <si>
    <t xml:space="preserve">ORD. DEC # 435</t>
  </si>
  <si>
    <t xml:space="preserve">DGB/PB/8000 No. 01824 du 28 mars 2013</t>
  </si>
  <si>
    <t xml:space="preserve">Tranfert no. 3 au cpte du projet Banm Limyè Banm la vi géré par le BMPAD en date 5 avr-13</t>
  </si>
  <si>
    <t xml:space="preserve">ORD. DEC # 453</t>
  </si>
  <si>
    <t xml:space="preserve">DGB/PB/8000 No. 01926 du 9 avril 2013</t>
  </si>
  <si>
    <t xml:space="preserve">ORD. DEC # 457</t>
  </si>
  <si>
    <t xml:space="preserve">DGB/PB/8000 No. 02042 du 24 avril 2013</t>
  </si>
  <si>
    <t xml:space="preserve">ORD. DEC # 460</t>
  </si>
  <si>
    <t xml:space="preserve">DGB/PB/8000 No. 02044 du 24 avril 2013</t>
  </si>
  <si>
    <t xml:space="preserve">ORD. DEC # 478</t>
  </si>
  <si>
    <t xml:space="preserve">DGB/PB/8000 No. 02295 du 22 mai 2013</t>
  </si>
  <si>
    <t xml:space="preserve">ORD. DEC # 484</t>
  </si>
  <si>
    <t xml:space="preserve">DGB/PB/8000 No. 02446 du 7 juin 2013</t>
  </si>
  <si>
    <t xml:space="preserve">ORD. DEC # 485</t>
  </si>
  <si>
    <t xml:space="preserve">DGB/PB/8000 No. 02445 du 7 juin 2013</t>
  </si>
  <si>
    <t xml:space="preserve">ORD. DEC # 486</t>
  </si>
  <si>
    <t xml:space="preserve">DGB/PB/8000 No. 02447 du 7 juin 2013</t>
  </si>
  <si>
    <t xml:space="preserve">ORD. DEC # 488</t>
  </si>
  <si>
    <t xml:space="preserve">DGB/PB/8000 No. 02448 du 11 juin 2013</t>
  </si>
  <si>
    <t xml:space="preserve">Tranfert no. 4 au cpte du projet Banm Limyè Banm la vi géré par le BMPAD en date 5 avr-13</t>
  </si>
  <si>
    <t xml:space="preserve">ORD. DEC # 494</t>
  </si>
  <si>
    <t xml:space="preserve">DGB/PB/8000 No. 02514 du 14 juin 2013</t>
  </si>
  <si>
    <t xml:space="preserve">ORD. DEC # 503</t>
  </si>
  <si>
    <t xml:space="preserve">DGB/PB/8000 No. 02637 du 28 juin 2013</t>
  </si>
  <si>
    <t xml:space="preserve">ORD. DEC # 515</t>
  </si>
  <si>
    <t xml:space="preserve">DGB/PB/8000 No. 02685 du 3 juillet 2013</t>
  </si>
  <si>
    <t xml:space="preserve">ORD. DEC # 517</t>
  </si>
  <si>
    <t xml:space="preserve">DGB/PB/8000 du 10 juillet 2013</t>
  </si>
  <si>
    <t xml:space="preserve">ORD. DEC # 521</t>
  </si>
  <si>
    <t xml:space="preserve">ORD. DEC # 522</t>
  </si>
  <si>
    <t xml:space="preserve">ORD. DEC # 523</t>
  </si>
  <si>
    <t xml:space="preserve">ORD. DEC # 524</t>
  </si>
  <si>
    <t xml:space="preserve">DGB/PB/8000 no. 02820 du 15 juillet 2013</t>
  </si>
  <si>
    <t xml:space="preserve">ORD. DEC # 535</t>
  </si>
  <si>
    <t xml:space="preserve">DGB/PB/8000 no. 0xxx du 18 juillet 2013</t>
  </si>
  <si>
    <t xml:space="preserve">ORD. DEC # 533</t>
  </si>
  <si>
    <t xml:space="preserve">DGB/PB/8000 no. 02883 du 18 juillet 2013</t>
  </si>
  <si>
    <t xml:space="preserve">ORD. DEC # 530</t>
  </si>
  <si>
    <t xml:space="preserve">DGB/PB/8000 no. 02911 du 24 juillet 2013</t>
  </si>
  <si>
    <t xml:space="preserve">ORD. DEC # 541</t>
  </si>
  <si>
    <t xml:space="preserve">DGB/PB/8000 no. 02926 du 25 juillet 2013</t>
  </si>
  <si>
    <t xml:space="preserve">ORD. DEC # 558</t>
  </si>
  <si>
    <t xml:space="preserve">DGB/PB/8000 no. 03071 du 14 Aug-2013</t>
  </si>
  <si>
    <t xml:space="preserve">ORD. DEC # 559</t>
  </si>
  <si>
    <t xml:space="preserve">DGB/PB/8000 no. 03072 du 14 Aug-2013</t>
  </si>
  <si>
    <t xml:space="preserve">ORD. DEC # 572</t>
  </si>
  <si>
    <t xml:space="preserve">DGB/PB/8000 no. 03302 du 10 sep-2013</t>
  </si>
  <si>
    <t xml:space="preserve">ORD. DEC # 180</t>
  </si>
  <si>
    <t xml:space="preserve">DGB/PB/8000 no. 03436 du 27 aug-2013</t>
  </si>
  <si>
    <t xml:space="preserve">ORD. DEC # 581</t>
  </si>
  <si>
    <t xml:space="preserve">ORD. DEC # 585</t>
  </si>
  <si>
    <t xml:space="preserve">DGB/ASIP/8000 no. 00020 du 4 OCT-2013</t>
  </si>
  <si>
    <t xml:space="preserve">ORD. DEC # 597</t>
  </si>
  <si>
    <t xml:space="preserve">DGB/ASIP/8000 no. 00061 du 8 OCT-2013</t>
  </si>
  <si>
    <t xml:space="preserve">Tranfert no. 5 au cpte du projet Banm Limyè Banm la vi géré par le BMPAD en date 5 avr-13</t>
  </si>
  <si>
    <t xml:space="preserve">ORD. DEC # 622</t>
  </si>
  <si>
    <t xml:space="preserve">DGB/ASIP/8000 no. 00510 du 22 NOV-2013</t>
  </si>
  <si>
    <t xml:space="preserve">ORD. DEC # 626</t>
  </si>
  <si>
    <t xml:space="preserve">DGB/ASIP/8000 no. 00514 du 22 NOV-2013</t>
  </si>
  <si>
    <t xml:space="preserve">ORD. DEC # 669</t>
  </si>
  <si>
    <t xml:space="preserve">DGB/ASIP/8000 no. 01076 du 27 JAN-2014</t>
  </si>
  <si>
    <t xml:space="preserve">ORD. DEC # 672</t>
  </si>
  <si>
    <t xml:space="preserve">DGB/ASIP/8000 no. 01079 du 27 JAN-2014</t>
  </si>
  <si>
    <t xml:space="preserve">ORD. DEC # 697</t>
  </si>
  <si>
    <t xml:space="preserve">DGB/ASIP/8000 no. 01260 du 18 fev-2014</t>
  </si>
  <si>
    <t xml:space="preserve">ORD. DEC # 705</t>
  </si>
  <si>
    <t xml:space="preserve">DGB/ASIP/8000 no. 01275 du 18 fev-2014</t>
  </si>
  <si>
    <t xml:space="preserve">ORD. DEC # 726</t>
  </si>
  <si>
    <t xml:space="preserve">DGB/ASIP/8000 No. 01519 du 28 mars-2014</t>
  </si>
  <si>
    <t xml:space="preserve">ORD. DEC # 729</t>
  </si>
  <si>
    <t xml:space="preserve">DGB/ASIP/8000 No. 01522 du 28 mars-2014</t>
  </si>
  <si>
    <t xml:space="preserve">ORD. DEC # 731</t>
  </si>
  <si>
    <t xml:space="preserve">DGB/ASIP/8000 No. 01525 du 28 mars-2014</t>
  </si>
  <si>
    <t xml:space="preserve">ORD. DEC # 752</t>
  </si>
  <si>
    <t xml:space="preserve">DGB/ASIP/8000 No. 01796 du 8 MAY-2014</t>
  </si>
  <si>
    <t xml:space="preserve">TOTAL</t>
  </si>
  <si>
    <t xml:space="preserve">Différence avec le total des transferts effectués</t>
  </si>
  <si>
    <t xml:space="preserve">Montant total des projets</t>
  </si>
  <si>
    <t xml:space="preserve">Balance à transférer au MEF</t>
  </si>
  <si>
    <t xml:space="preserve">Pourcentage des montants transférés</t>
  </si>
  <si>
    <t xml:space="preserve">RESUME DES TRANSFERTS EFFECTUES A PARTIR DES FONDS GENERES PAR L'ACCORD PETROCARIBE</t>
  </si>
  <si>
    <t xml:space="preserve">Financement partiel d'un ensemble de trente-deux projets à partir des fonds générés par l'accord PETROCARIBE</t>
  </si>
  <si>
    <t xml:space="preserve">Secteur d'activité</t>
  </si>
  <si>
    <t xml:space="preserve">BUDGET</t>
  </si>
  <si>
    <t xml:space="preserve">INFRAS</t>
  </si>
  <si>
    <t xml:space="preserve">EDUC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SPORTIF</t>
  </si>
  <si>
    <t xml:space="preserve">AUTRES</t>
  </si>
  <si>
    <t xml:space="preserve">INITIAL</t>
  </si>
  <si>
    <t xml:space="preserve">TRANSFERTS</t>
  </si>
  <si>
    <t xml:space="preserve">Réhabilitation des rues du Cap Haitien</t>
  </si>
  <si>
    <t xml:space="preserve">Réhabilitation de la route de Frères</t>
  </si>
  <si>
    <t xml:space="preserve">Réhabilitation du warf de Petit-Goave</t>
  </si>
  <si>
    <t xml:space="preserve">Réhabilitation warf Jérémie</t>
  </si>
  <si>
    <t xml:space="preserve">Réhabilitation de la piste d'attérissage de Jérémie</t>
  </si>
  <si>
    <t xml:space="preserve">Réhabilitation de la route Hasco/Boulevard la Saline/base navale Amiral Killick</t>
  </si>
  <si>
    <t xml:space="preserve">Rénovation urbaine de Gonaives (phase 1) (14km)</t>
  </si>
  <si>
    <t xml:space="preserve">Renforcement des capacités de la Police Nationale (PNH)</t>
  </si>
  <si>
    <t xml:space="preserve">NOTE NO. 1</t>
  </si>
  <si>
    <t xml:space="preserve">Le projet: "Réhabilitation de la piste d'attérissage de Port-de-Paix" est totalement désafecté par la résolution du 13 mars 2013 prise en conseil des ministres (ref: moniteur no. 52)</t>
  </si>
  <si>
    <t xml:space="preserve">Pourcentage surligné en verts: signifie montant transféré à 100%</t>
  </si>
  <si>
    <t xml:space="preserve">Pourcentage surligné en jaune: signifie pas de requêtes</t>
  </si>
  <si>
    <t xml:space="preserve">Budget/sect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@"/>
    <numFmt numFmtId="168" formatCode="[$-409]d\-mmm\-yy"/>
    <numFmt numFmtId="169" formatCode="0.00%"/>
    <numFmt numFmtId="170" formatCode="_(* #,##0.0000_);_(* \(#,##0.0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6.5"/>
      <name val="Times New Roman"/>
      <family val="1"/>
    </font>
    <font>
      <sz val="7.5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6.5"/>
      <name val="Times New Roman"/>
      <family val="1"/>
    </font>
    <font>
      <b val="true"/>
      <sz val="7.5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trike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sz val="9"/>
      <color rgb="FF000000"/>
      <name val="Times New Roman"/>
      <family val="1"/>
    </font>
    <font>
      <sz val="11"/>
      <color rgb="FFFF0000"/>
      <name val="Arial"/>
      <family val="2"/>
    </font>
    <font>
      <sz val="10"/>
      <color rgb="FFFF0000"/>
      <name val="Times New Roman"/>
      <family val="1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7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8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5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99"/>
    <col collapsed="false" customWidth="true" hidden="false" outlineLevel="0" max="3" min="3" style="1" width="14.14"/>
    <col collapsed="false" customWidth="true" hidden="false" outlineLevel="0" max="4" min="4" style="2" width="14.14"/>
    <col collapsed="false" customWidth="true" hidden="true" outlineLevel="0" max="5" min="5" style="2" width="1.28"/>
    <col collapsed="false" customWidth="true" hidden="false" outlineLevel="0" max="6" min="6" style="3" width="10.28"/>
    <col collapsed="false" customWidth="true" hidden="false" outlineLevel="0" max="7" min="7" style="3" width="14.99"/>
    <col collapsed="false" customWidth="true" hidden="false" outlineLevel="0" max="8" min="8" style="3" width="10.13"/>
    <col collapsed="false" customWidth="true" hidden="false" outlineLevel="0" max="9" min="9" style="3" width="13.85"/>
    <col collapsed="false" customWidth="true" hidden="false" outlineLevel="0" max="10" min="10" style="3" width="10.13"/>
    <col collapsed="false" customWidth="true" hidden="false" outlineLevel="0" max="11" min="11" style="3" width="12.99"/>
    <col collapsed="false" customWidth="true" hidden="false" outlineLevel="0" max="12" min="12" style="3" width="10.71"/>
    <col collapsed="false" customWidth="true" hidden="false" outlineLevel="0" max="13" min="13" style="3" width="13.99"/>
    <col collapsed="false" customWidth="true" hidden="false" outlineLevel="0" max="14" min="14" style="3" width="10.13"/>
    <col collapsed="false" customWidth="true" hidden="false" outlineLevel="0" max="15" min="15" style="3" width="13.7"/>
    <col collapsed="false" customWidth="true" hidden="false" outlineLevel="0" max="16" min="16" style="3" width="9.99"/>
    <col collapsed="false" customWidth="true" hidden="false" outlineLevel="0" max="17" min="17" style="3" width="12.7"/>
    <col collapsed="false" customWidth="true" hidden="false" outlineLevel="0" max="18" min="18" style="3" width="10.99"/>
    <col collapsed="false" customWidth="true" hidden="false" outlineLevel="0" max="19" min="19" style="3" width="13.14"/>
    <col collapsed="false" customWidth="false" hidden="false" outlineLevel="0" max="20" min="20" style="3" width="9.14"/>
    <col collapsed="false" customWidth="true" hidden="false" outlineLevel="0" max="21" min="21" style="3" width="12.28"/>
    <col collapsed="false" customWidth="true" hidden="false" outlineLevel="0" max="22" min="22" style="3" width="8.56"/>
    <col collapsed="false" customWidth="true" hidden="false" outlineLevel="0" max="23" min="23" style="3" width="12.85"/>
    <col collapsed="false" customWidth="true" hidden="false" outlineLevel="0" max="24" min="24" style="3" width="9.56"/>
    <col collapsed="false" customWidth="true" hidden="false" outlineLevel="0" max="25" min="25" style="3" width="13.14"/>
    <col collapsed="false" customWidth="true" hidden="false" outlineLevel="0" max="26" min="26" style="3" width="9.56"/>
    <col collapsed="false" customWidth="true" hidden="false" outlineLevel="0" max="27" min="27" style="3" width="12.7"/>
    <col collapsed="false" customWidth="true" hidden="false" outlineLevel="0" max="28" min="28" style="3" width="10.99"/>
    <col collapsed="false" customWidth="true" hidden="false" outlineLevel="0" max="29" min="29" style="3" width="13.28"/>
    <col collapsed="false" customWidth="true" hidden="false" outlineLevel="0" max="32" min="30" style="3" width="10.99"/>
    <col collapsed="false" customWidth="true" hidden="false" outlineLevel="0" max="33" min="33" style="3" width="14.14"/>
    <col collapsed="false" customWidth="true" hidden="false" outlineLevel="0" max="35" min="34" style="3" width="10.99"/>
    <col collapsed="false" customWidth="true" hidden="false" outlineLevel="0" max="36" min="36" style="2" width="14.56"/>
    <col collapsed="false" customWidth="true" hidden="false" outlineLevel="0" max="37" min="37" style="2" width="13.85"/>
    <col collapsed="false" customWidth="true" hidden="false" outlineLevel="0" max="38" min="38" style="4" width="10.41"/>
    <col collapsed="false" customWidth="true" hidden="true" outlineLevel="0" max="41" min="39" style="5" width="5.28"/>
    <col collapsed="false" customWidth="true" hidden="true" outlineLevel="0" max="42" min="42" style="5" width="5.71"/>
    <col collapsed="false" customWidth="true" hidden="true" outlineLevel="0" max="43" min="43" style="5" width="5.85"/>
    <col collapsed="false" customWidth="true" hidden="true" outlineLevel="0" max="48" min="44" style="5" width="3.85"/>
    <col collapsed="false" customWidth="true" hidden="true" outlineLevel="0" max="49" min="49" style="5" width="4.7"/>
    <col collapsed="false" customWidth="true" hidden="true" outlineLevel="0" max="55" min="50" style="5" width="4.56"/>
    <col collapsed="false" customWidth="true" hidden="true" outlineLevel="0" max="56" min="56" style="6" width="7.42"/>
    <col collapsed="false" customWidth="false" hidden="false" outlineLevel="0" max="59" min="57" style="7" width="9.14"/>
    <col collapsed="false" customWidth="true" hidden="false" outlineLevel="0" max="60" min="60" style="8" width="11.99"/>
    <col collapsed="false" customWidth="true" hidden="false" outlineLevel="0" max="61" min="61" style="7" width="15.56"/>
    <col collapsed="false" customWidth="false" hidden="false" outlineLevel="0" max="62" min="62" style="7" width="9.14"/>
    <col collapsed="false" customWidth="true" hidden="false" outlineLevel="0" max="63" min="63" style="7" width="11.13"/>
    <col collapsed="false" customWidth="false" hidden="false" outlineLevel="0" max="90" min="64" style="7" width="9.14"/>
    <col collapsed="false" customWidth="true" hidden="false" outlineLevel="0" max="91" min="91" style="7" width="13.7"/>
    <col collapsed="false" customWidth="true" hidden="false" outlineLevel="0" max="92" min="92" style="7" width="17.56"/>
    <col collapsed="false" customWidth="false" hidden="false" outlineLevel="0" max="257" min="93" style="7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</row>
    <row r="2" customFormat="false" ht="18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"/>
      <c r="AK3" s="11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5"/>
    </row>
    <row r="4" customFormat="false" ht="1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</row>
    <row r="5" customFormat="false" ht="18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</row>
    <row r="6" customFormat="false" ht="9.75" hidden="false" customHeight="true" outlineLevel="0" collapsed="false"/>
    <row r="7" s="24" customFormat="true" ht="33" hidden="false" customHeight="true" outlineLevel="0" collapsed="false">
      <c r="A7" s="17" t="s">
        <v>4</v>
      </c>
      <c r="B7" s="18" t="s">
        <v>5</v>
      </c>
      <c r="C7" s="19" t="s">
        <v>6</v>
      </c>
      <c r="D7" s="19" t="s">
        <v>7</v>
      </c>
      <c r="E7" s="20"/>
      <c r="F7" s="19" t="s">
        <v>8</v>
      </c>
      <c r="G7" s="19"/>
      <c r="H7" s="19" t="s">
        <v>9</v>
      </c>
      <c r="I7" s="19"/>
      <c r="J7" s="19" t="s">
        <v>10</v>
      </c>
      <c r="K7" s="19"/>
      <c r="L7" s="19" t="s">
        <v>11</v>
      </c>
      <c r="M7" s="19"/>
      <c r="N7" s="19" t="s">
        <v>12</v>
      </c>
      <c r="O7" s="19"/>
      <c r="P7" s="19" t="s">
        <v>13</v>
      </c>
      <c r="Q7" s="19"/>
      <c r="R7" s="19" t="s">
        <v>14</v>
      </c>
      <c r="S7" s="19"/>
      <c r="T7" s="19" t="s">
        <v>15</v>
      </c>
      <c r="U7" s="19"/>
      <c r="V7" s="19" t="s">
        <v>16</v>
      </c>
      <c r="W7" s="19"/>
      <c r="X7" s="19" t="s">
        <v>17</v>
      </c>
      <c r="Y7" s="19"/>
      <c r="Z7" s="19" t="s">
        <v>18</v>
      </c>
      <c r="AA7" s="19"/>
      <c r="AB7" s="19" t="s">
        <v>19</v>
      </c>
      <c r="AC7" s="19"/>
      <c r="AD7" s="19" t="s">
        <v>20</v>
      </c>
      <c r="AE7" s="19"/>
      <c r="AF7" s="19" t="s">
        <v>21</v>
      </c>
      <c r="AG7" s="19"/>
      <c r="AH7" s="19" t="s">
        <v>22</v>
      </c>
      <c r="AI7" s="19"/>
      <c r="AJ7" s="19" t="s">
        <v>23</v>
      </c>
      <c r="AK7" s="21" t="s">
        <v>24</v>
      </c>
      <c r="AL7" s="19" t="s">
        <v>25</v>
      </c>
      <c r="AM7" s="22" t="s">
        <v>26</v>
      </c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3"/>
      <c r="BB7" s="23"/>
      <c r="BC7" s="23"/>
      <c r="BD7" s="19" t="s">
        <v>27</v>
      </c>
      <c r="BH7" s="25"/>
    </row>
    <row r="8" s="24" customFormat="true" ht="33.75" hidden="false" customHeight="true" outlineLevel="0" collapsed="false">
      <c r="A8" s="17"/>
      <c r="B8" s="26"/>
      <c r="C8" s="19"/>
      <c r="D8" s="19"/>
      <c r="E8" s="27"/>
      <c r="F8" s="27" t="s">
        <v>28</v>
      </c>
      <c r="G8" s="27" t="s">
        <v>29</v>
      </c>
      <c r="H8" s="27" t="s">
        <v>28</v>
      </c>
      <c r="I8" s="27" t="s">
        <v>29</v>
      </c>
      <c r="J8" s="27" t="s">
        <v>28</v>
      </c>
      <c r="K8" s="27" t="s">
        <v>29</v>
      </c>
      <c r="L8" s="27" t="s">
        <v>28</v>
      </c>
      <c r="M8" s="27" t="s">
        <v>29</v>
      </c>
      <c r="N8" s="27" t="s">
        <v>28</v>
      </c>
      <c r="O8" s="27" t="s">
        <v>29</v>
      </c>
      <c r="P8" s="27" t="s">
        <v>28</v>
      </c>
      <c r="Q8" s="27" t="s">
        <v>29</v>
      </c>
      <c r="R8" s="27" t="s">
        <v>28</v>
      </c>
      <c r="S8" s="27" t="s">
        <v>29</v>
      </c>
      <c r="T8" s="27" t="s">
        <v>28</v>
      </c>
      <c r="U8" s="27" t="s">
        <v>29</v>
      </c>
      <c r="V8" s="27" t="s">
        <v>28</v>
      </c>
      <c r="W8" s="27" t="s">
        <v>29</v>
      </c>
      <c r="X8" s="27" t="s">
        <v>28</v>
      </c>
      <c r="Y8" s="27" t="s">
        <v>29</v>
      </c>
      <c r="Z8" s="27" t="s">
        <v>28</v>
      </c>
      <c r="AA8" s="27" t="s">
        <v>29</v>
      </c>
      <c r="AB8" s="27" t="s">
        <v>28</v>
      </c>
      <c r="AC8" s="27" t="s">
        <v>29</v>
      </c>
      <c r="AD8" s="27" t="s">
        <v>28</v>
      </c>
      <c r="AE8" s="27" t="s">
        <v>29</v>
      </c>
      <c r="AF8" s="27" t="s">
        <v>28</v>
      </c>
      <c r="AG8" s="27" t="s">
        <v>29</v>
      </c>
      <c r="AH8" s="27" t="s">
        <v>28</v>
      </c>
      <c r="AI8" s="27" t="s">
        <v>29</v>
      </c>
      <c r="AJ8" s="19" t="s">
        <v>30</v>
      </c>
      <c r="AK8" s="21"/>
      <c r="AL8" s="19"/>
      <c r="AM8" s="28" t="s">
        <v>31</v>
      </c>
      <c r="AN8" s="28" t="s">
        <v>32</v>
      </c>
      <c r="AO8" s="28" t="s">
        <v>33</v>
      </c>
      <c r="AP8" s="28" t="s">
        <v>34</v>
      </c>
      <c r="AQ8" s="28" t="s">
        <v>35</v>
      </c>
      <c r="AR8" s="28" t="s">
        <v>35</v>
      </c>
      <c r="AS8" s="28" t="s">
        <v>35</v>
      </c>
      <c r="AT8" s="28" t="s">
        <v>35</v>
      </c>
      <c r="AU8" s="28" t="s">
        <v>35</v>
      </c>
      <c r="AV8" s="28" t="s">
        <v>35</v>
      </c>
      <c r="AW8" s="28" t="s">
        <v>36</v>
      </c>
      <c r="AX8" s="28" t="s">
        <v>37</v>
      </c>
      <c r="AY8" s="28" t="s">
        <v>38</v>
      </c>
      <c r="AZ8" s="28" t="s">
        <v>39</v>
      </c>
      <c r="BA8" s="28" t="s">
        <v>40</v>
      </c>
      <c r="BB8" s="28" t="s">
        <v>41</v>
      </c>
      <c r="BC8" s="28" t="s">
        <v>42</v>
      </c>
      <c r="BD8" s="19"/>
      <c r="BH8" s="25"/>
    </row>
    <row r="9" s="24" customFormat="true" ht="9.75" hidden="false" customHeight="true" outlineLevel="0" collapsed="false">
      <c r="A9" s="29"/>
      <c r="B9" s="29"/>
      <c r="C9" s="30"/>
      <c r="D9" s="30"/>
      <c r="E9" s="30"/>
      <c r="F9" s="31"/>
      <c r="G9" s="30"/>
      <c r="H9" s="31"/>
      <c r="I9" s="30"/>
      <c r="J9" s="31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2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0"/>
      <c r="BH9" s="25"/>
    </row>
    <row r="10" s="24" customFormat="true" ht="30" hidden="false" customHeight="true" outlineLevel="0" collapsed="false">
      <c r="A10" s="34" t="s">
        <v>43</v>
      </c>
      <c r="B10" s="35" t="s">
        <v>44</v>
      </c>
      <c r="C10" s="36" t="n">
        <v>400000</v>
      </c>
      <c r="D10" s="36" t="n">
        <v>400000</v>
      </c>
      <c r="E10" s="37"/>
      <c r="F10" s="31" t="n">
        <v>41172</v>
      </c>
      <c r="G10" s="30" t="n">
        <v>100000</v>
      </c>
      <c r="H10" s="31" t="n">
        <v>41415</v>
      </c>
      <c r="I10" s="38" t="n">
        <v>300000</v>
      </c>
      <c r="J10" s="31"/>
      <c r="K10" s="30"/>
      <c r="L10" s="31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n">
        <f aca="false">G10+I10+K10+M10+O10+Q10+S10+U10+W10+Y10+AA10+AC10+AE10+AG10+AI10</f>
        <v>400000</v>
      </c>
      <c r="AK10" s="30" t="n">
        <f aca="false">D10-AJ10</f>
        <v>0</v>
      </c>
      <c r="AL10" s="39" t="n">
        <f aca="false">AJ10/D10</f>
        <v>1</v>
      </c>
      <c r="AM10" s="40" t="s">
        <v>45</v>
      </c>
      <c r="AN10" s="40" t="s">
        <v>46</v>
      </c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30"/>
      <c r="BH10" s="25"/>
    </row>
    <row r="11" s="24" customFormat="true" ht="30" hidden="false" customHeight="true" outlineLevel="0" collapsed="false">
      <c r="A11" s="34" t="s">
        <v>47</v>
      </c>
      <c r="B11" s="35" t="s">
        <v>48</v>
      </c>
      <c r="C11" s="36" t="n">
        <v>2000000</v>
      </c>
      <c r="D11" s="36" t="n">
        <v>2000000</v>
      </c>
      <c r="E11" s="37"/>
      <c r="F11" s="31" t="n">
        <v>41079</v>
      </c>
      <c r="G11" s="30" t="n">
        <v>1600000</v>
      </c>
      <c r="H11" s="31" t="n">
        <v>41389</v>
      </c>
      <c r="I11" s="30" t="n">
        <v>400000</v>
      </c>
      <c r="J11" s="31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 t="n">
        <f aca="false">G11+I11+K11+M11+O11+Q11+S11+U11+W11+Y11+AA11+AC11+AE11+AG11+AI11</f>
        <v>2000000</v>
      </c>
      <c r="AK11" s="30" t="n">
        <f aca="false">D11-AJ11</f>
        <v>0</v>
      </c>
      <c r="AL11" s="39" t="n">
        <f aca="false">AJ11/D11</f>
        <v>1</v>
      </c>
      <c r="AM11" s="40" t="s">
        <v>49</v>
      </c>
      <c r="AN11" s="40" t="s">
        <v>50</v>
      </c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30"/>
      <c r="BH11" s="25"/>
      <c r="BK11" s="25" t="n">
        <f aca="false">2500000+968130.41</f>
        <v>3468130.41</v>
      </c>
    </row>
    <row r="12" s="43" customFormat="true" ht="30" hidden="false" customHeight="true" outlineLevel="0" collapsed="false">
      <c r="A12" s="34" t="s">
        <v>51</v>
      </c>
      <c r="B12" s="35" t="s">
        <v>52</v>
      </c>
      <c r="C12" s="36" t="n">
        <v>3000000</v>
      </c>
      <c r="D12" s="36" t="n">
        <v>3000000</v>
      </c>
      <c r="E12" s="37"/>
      <c r="F12" s="31" t="n">
        <v>41106</v>
      </c>
      <c r="G12" s="30" t="n">
        <v>1183271.71</v>
      </c>
      <c r="H12" s="31"/>
      <c r="I12" s="30"/>
      <c r="J12" s="31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 t="n">
        <f aca="false">G12+I12+K12+M12+O12+Q12+S12+U12+W12+Y12+AA12+AC12+AE12+AG12+AI12</f>
        <v>1183271.71</v>
      </c>
      <c r="AK12" s="30" t="n">
        <f aca="false">D12-AJ12</f>
        <v>1816728.29</v>
      </c>
      <c r="AL12" s="41" t="n">
        <f aca="false">AJ12/D12</f>
        <v>0.394423903333333</v>
      </c>
      <c r="AM12" s="40" t="s">
        <v>53</v>
      </c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2"/>
      <c r="AY12" s="42"/>
      <c r="AZ12" s="42"/>
      <c r="BA12" s="42"/>
      <c r="BB12" s="42"/>
      <c r="BC12" s="42"/>
      <c r="BD12" s="30"/>
      <c r="BH12" s="25"/>
    </row>
    <row r="13" s="43" customFormat="true" ht="30" hidden="false" customHeight="true" outlineLevel="0" collapsed="false">
      <c r="A13" s="34" t="s">
        <v>54</v>
      </c>
      <c r="B13" s="35" t="s">
        <v>44</v>
      </c>
      <c r="C13" s="36" t="n">
        <v>20000000</v>
      </c>
      <c r="D13" s="36" t="n">
        <v>20000000</v>
      </c>
      <c r="E13" s="37"/>
      <c r="F13" s="31" t="n">
        <v>41166</v>
      </c>
      <c r="G13" s="30" t="n">
        <v>16131431.93</v>
      </c>
      <c r="H13" s="31"/>
      <c r="I13" s="30"/>
      <c r="J13" s="31"/>
      <c r="K13" s="30"/>
      <c r="L13" s="31"/>
      <c r="M13" s="30"/>
      <c r="N13" s="3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 t="n">
        <f aca="false">G13+I13+K13+M13+O13+Q13+S13+U13+W13+Y13+AA13+AC13+AE13+AG13+AI13</f>
        <v>16131431.93</v>
      </c>
      <c r="AK13" s="30" t="n">
        <f aca="false">D13-AJ13</f>
        <v>3868568.07</v>
      </c>
      <c r="AL13" s="41" t="n">
        <f aca="false">AJ13/D13</f>
        <v>0.8065715965</v>
      </c>
      <c r="AM13" s="40" t="s">
        <v>55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H13" s="25"/>
    </row>
    <row r="14" s="43" customFormat="true" ht="30" hidden="false" customHeight="true" outlineLevel="0" collapsed="false">
      <c r="A14" s="44" t="s">
        <v>56</v>
      </c>
      <c r="B14" s="45" t="s">
        <v>52</v>
      </c>
      <c r="C14" s="36" t="n">
        <v>30000000</v>
      </c>
      <c r="D14" s="36" t="n">
        <v>30000000</v>
      </c>
      <c r="E14" s="37"/>
      <c r="F14" s="31" t="n">
        <v>41088</v>
      </c>
      <c r="G14" s="30" t="n">
        <v>1209740.52</v>
      </c>
      <c r="H14" s="31" t="n">
        <v>41092</v>
      </c>
      <c r="I14" s="30" t="n">
        <v>15000000</v>
      </c>
      <c r="J14" s="31" t="n">
        <v>41138</v>
      </c>
      <c r="K14" s="30" t="n">
        <v>1644815.26</v>
      </c>
      <c r="L14" s="31" t="n">
        <v>41138</v>
      </c>
      <c r="M14" s="30" t="n">
        <v>123957.09</v>
      </c>
      <c r="N14" s="31" t="n">
        <v>41166</v>
      </c>
      <c r="O14" s="30" t="n">
        <v>5278106.51</v>
      </c>
      <c r="P14" s="31" t="n">
        <v>41236</v>
      </c>
      <c r="Q14" s="30" t="n">
        <v>947867.3</v>
      </c>
      <c r="R14" s="31" t="n">
        <v>41320</v>
      </c>
      <c r="S14" s="30" t="n">
        <v>4721893.49</v>
      </c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 t="n">
        <f aca="false">G14+I14+K14+M14+O14+Q14+S14+U14+W14+Y14+AA14+AC14+AE14+AG14+AI14</f>
        <v>28926380.17</v>
      </c>
      <c r="AK14" s="30" t="n">
        <f aca="false">D14-AJ14</f>
        <v>1073619.83</v>
      </c>
      <c r="AL14" s="41" t="n">
        <f aca="false">AJ14/D14</f>
        <v>0.964212672333333</v>
      </c>
      <c r="AM14" s="40" t="s">
        <v>57</v>
      </c>
      <c r="AN14" s="40" t="s">
        <v>58</v>
      </c>
      <c r="AO14" s="40" t="s">
        <v>59</v>
      </c>
      <c r="AP14" s="40" t="s">
        <v>60</v>
      </c>
      <c r="AQ14" s="40" t="s">
        <v>61</v>
      </c>
      <c r="AR14" s="40"/>
      <c r="AS14" s="40"/>
      <c r="AT14" s="40"/>
      <c r="AU14" s="40"/>
      <c r="AV14" s="40"/>
      <c r="AW14" s="40" t="s">
        <v>62</v>
      </c>
      <c r="AX14" s="40"/>
      <c r="AY14" s="40"/>
      <c r="AZ14" s="40"/>
      <c r="BA14" s="40"/>
      <c r="BB14" s="40"/>
      <c r="BC14" s="40"/>
      <c r="BD14" s="40"/>
      <c r="BH14" s="25"/>
    </row>
    <row r="15" s="43" customFormat="true" ht="30" hidden="false" customHeight="true" outlineLevel="0" collapsed="false">
      <c r="A15" s="34" t="s">
        <v>63</v>
      </c>
      <c r="B15" s="35" t="s">
        <v>48</v>
      </c>
      <c r="C15" s="36" t="n">
        <v>8000000</v>
      </c>
      <c r="D15" s="36" t="n">
        <v>8000000</v>
      </c>
      <c r="E15" s="37"/>
      <c r="F15" s="31" t="n">
        <v>41079</v>
      </c>
      <c r="G15" s="30" t="n">
        <v>7828162.29</v>
      </c>
      <c r="H15" s="31"/>
      <c r="I15" s="30"/>
      <c r="J15" s="31"/>
      <c r="K15" s="30"/>
      <c r="L15" s="31"/>
      <c r="M15" s="30"/>
      <c r="N15" s="31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 t="n">
        <f aca="false">G15+I15+K15+M15+O15+Q15+S15+U15+W15+Y15+AA15+AC15+AE15+AG15+AI15</f>
        <v>7828162.29</v>
      </c>
      <c r="AK15" s="30" t="n">
        <f aca="false">D15-AJ15</f>
        <v>171837.71</v>
      </c>
      <c r="AL15" s="41" t="n">
        <f aca="false">AJ15/D15</f>
        <v>0.97852028625</v>
      </c>
      <c r="AM15" s="40" t="s">
        <v>64</v>
      </c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H15" s="25"/>
    </row>
    <row r="16" s="43" customFormat="true" ht="30" hidden="false" customHeight="true" outlineLevel="0" collapsed="false">
      <c r="A16" s="34" t="s">
        <v>65</v>
      </c>
      <c r="B16" s="35" t="s">
        <v>48</v>
      </c>
      <c r="C16" s="36" t="n">
        <v>8000000</v>
      </c>
      <c r="D16" s="36" t="n">
        <v>8000000</v>
      </c>
      <c r="E16" s="37"/>
      <c r="F16" s="31" t="n">
        <v>41079</v>
      </c>
      <c r="G16" s="30" t="n">
        <v>7828162.29</v>
      </c>
      <c r="H16" s="31"/>
      <c r="I16" s="30"/>
      <c r="J16" s="31"/>
      <c r="K16" s="30"/>
      <c r="L16" s="31"/>
      <c r="M16" s="30"/>
      <c r="N16" s="31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 t="n">
        <f aca="false">G16+I16+K16+M16+O16+Q16+S16+U16+W16+Y16+AA16+AC16+AE16+AG16+AI16</f>
        <v>7828162.29</v>
      </c>
      <c r="AK16" s="30" t="n">
        <f aca="false">D16-AJ16</f>
        <v>171837.71</v>
      </c>
      <c r="AL16" s="41" t="n">
        <f aca="false">AJ16/D16</f>
        <v>0.97852028625</v>
      </c>
      <c r="AM16" s="40" t="s">
        <v>66</v>
      </c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H16" s="25"/>
    </row>
    <row r="17" s="43" customFormat="true" ht="30" hidden="false" customHeight="true" outlineLevel="0" collapsed="false">
      <c r="A17" s="44" t="s">
        <v>67</v>
      </c>
      <c r="B17" s="45" t="s">
        <v>52</v>
      </c>
      <c r="C17" s="36" t="n">
        <v>8000000</v>
      </c>
      <c r="D17" s="36" t="n">
        <v>8000000</v>
      </c>
      <c r="E17" s="37"/>
      <c r="F17" s="31" t="n">
        <v>41092</v>
      </c>
      <c r="G17" s="30" t="n">
        <v>4000000</v>
      </c>
      <c r="H17" s="31" t="n">
        <v>41184</v>
      </c>
      <c r="I17" s="30" t="n">
        <v>4000000</v>
      </c>
      <c r="J17" s="31"/>
      <c r="K17" s="30"/>
      <c r="L17" s="31"/>
      <c r="M17" s="30"/>
      <c r="N17" s="31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 t="n">
        <f aca="false">G17+I17+K17+M17+O17+Q17+S17+U17+W17+Y17+AA17+AC17+AE17+AG17+AI17</f>
        <v>8000000</v>
      </c>
      <c r="AK17" s="30" t="n">
        <f aca="false">D17-AJ17</f>
        <v>0</v>
      </c>
      <c r="AL17" s="39" t="n">
        <f aca="false">AJ17/D17</f>
        <v>1</v>
      </c>
      <c r="AM17" s="40" t="s">
        <v>68</v>
      </c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H17" s="25"/>
    </row>
    <row r="18" s="43" customFormat="true" ht="30" hidden="false" customHeight="true" outlineLevel="0" collapsed="false">
      <c r="A18" s="34" t="s">
        <v>69</v>
      </c>
      <c r="B18" s="35" t="s">
        <v>48</v>
      </c>
      <c r="C18" s="36" t="n">
        <v>10000000</v>
      </c>
      <c r="D18" s="36" t="n">
        <v>10000000</v>
      </c>
      <c r="E18" s="37"/>
      <c r="F18" s="31" t="n">
        <v>41065</v>
      </c>
      <c r="G18" s="30" t="n">
        <v>10000000</v>
      </c>
      <c r="H18" s="31"/>
      <c r="I18" s="30"/>
      <c r="J18" s="31"/>
      <c r="K18" s="30"/>
      <c r="L18" s="31"/>
      <c r="M18" s="30"/>
      <c r="N18" s="31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 t="n">
        <f aca="false">G18+I18+K18+M18+O18+Q18+S18+U18+W18+Y18+AA18+AC18+AE18+AG18+AI18</f>
        <v>10000000</v>
      </c>
      <c r="AK18" s="30" t="n">
        <f aca="false">D18-AJ18</f>
        <v>0</v>
      </c>
      <c r="AL18" s="39" t="n">
        <f aca="false">AJ18/D18</f>
        <v>1</v>
      </c>
      <c r="AM18" s="40" t="s">
        <v>70</v>
      </c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H18" s="25"/>
    </row>
    <row r="19" s="43" customFormat="true" ht="36.75" hidden="false" customHeight="true" outlineLevel="0" collapsed="false">
      <c r="A19" s="34" t="s">
        <v>71</v>
      </c>
      <c r="B19" s="35" t="s">
        <v>72</v>
      </c>
      <c r="C19" s="36" t="n">
        <v>3000000</v>
      </c>
      <c r="D19" s="36" t="n">
        <v>3000000</v>
      </c>
      <c r="E19" s="37"/>
      <c r="F19" s="31" t="n">
        <v>41730</v>
      </c>
      <c r="G19" s="30" t="n">
        <v>377583.71</v>
      </c>
      <c r="H19" s="31"/>
      <c r="I19" s="30"/>
      <c r="J19" s="31"/>
      <c r="K19" s="30"/>
      <c r="L19" s="31"/>
      <c r="M19" s="30"/>
      <c r="N19" s="31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 t="n">
        <f aca="false">G19+I19+K19+M19+O19+Q19+S19+U19+W19+Y19+AA19+AC19+AE19+AG19+AI19</f>
        <v>377583.71</v>
      </c>
      <c r="AK19" s="30" t="n">
        <f aca="false">D19-AJ19</f>
        <v>2622416.29</v>
      </c>
      <c r="AL19" s="41" t="n">
        <f aca="false">AJ19/D19</f>
        <v>0.125861236666667</v>
      </c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H19" s="25"/>
    </row>
    <row r="20" s="43" customFormat="true" ht="42.75" hidden="false" customHeight="true" outlineLevel="0" collapsed="false">
      <c r="A20" s="34" t="s">
        <v>73</v>
      </c>
      <c r="B20" s="35" t="s">
        <v>52</v>
      </c>
      <c r="C20" s="36" t="n">
        <v>4000000</v>
      </c>
      <c r="D20" s="36" t="n">
        <v>4000000</v>
      </c>
      <c r="E20" s="37"/>
      <c r="F20" s="31" t="n">
        <v>41052</v>
      </c>
      <c r="G20" s="30" t="n">
        <v>2221678.5</v>
      </c>
      <c r="H20" s="31" t="s">
        <v>74</v>
      </c>
      <c r="I20" s="30" t="n">
        <v>1778321.5</v>
      </c>
      <c r="J20" s="31"/>
      <c r="K20" s="30"/>
      <c r="L20" s="31"/>
      <c r="M20" s="30"/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 t="n">
        <f aca="false">G20+I20+K20+M20+O20+Q20+S20+U20+W20+Y20+AA20+AC20+AE20+AG20+AI20</f>
        <v>4000000</v>
      </c>
      <c r="AK20" s="30" t="n">
        <f aca="false">D20-AJ20</f>
        <v>0</v>
      </c>
      <c r="AL20" s="39" t="n">
        <f aca="false">AJ20/D20</f>
        <v>1</v>
      </c>
      <c r="AM20" s="40" t="s">
        <v>75</v>
      </c>
      <c r="AN20" s="40" t="s">
        <v>76</v>
      </c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H20" s="25"/>
    </row>
    <row r="21" s="43" customFormat="true" ht="32.25" hidden="false" customHeight="true" outlineLevel="0" collapsed="false">
      <c r="A21" s="34" t="s">
        <v>77</v>
      </c>
      <c r="B21" s="35" t="s">
        <v>78</v>
      </c>
      <c r="C21" s="36" t="n">
        <v>863500</v>
      </c>
      <c r="D21" s="36" t="n">
        <v>863500</v>
      </c>
      <c r="E21" s="37"/>
      <c r="F21" s="31"/>
      <c r="G21" s="30"/>
      <c r="H21" s="31"/>
      <c r="I21" s="30"/>
      <c r="J21" s="31"/>
      <c r="K21" s="30"/>
      <c r="L21" s="31"/>
      <c r="M21" s="30"/>
      <c r="N21" s="31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 t="n">
        <f aca="false">G21+I21+K21+M21+O21+Q21+S21+U21+W21+Y21+AA21+AC21+AE21+AG21+AI21</f>
        <v>0</v>
      </c>
      <c r="AK21" s="30" t="n">
        <f aca="false">D21-AJ21</f>
        <v>863500</v>
      </c>
      <c r="AL21" s="41" t="n">
        <f aca="false">AJ21/D21</f>
        <v>0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H21" s="25"/>
      <c r="BK21" s="25"/>
    </row>
    <row r="22" s="43" customFormat="true" ht="30" hidden="false" customHeight="true" outlineLevel="0" collapsed="false">
      <c r="A22" s="44" t="s">
        <v>79</v>
      </c>
      <c r="B22" s="45" t="s">
        <v>80</v>
      </c>
      <c r="C22" s="36" t="n">
        <v>19750000</v>
      </c>
      <c r="D22" s="36" t="n">
        <v>19750000</v>
      </c>
      <c r="E22" s="37"/>
      <c r="F22" s="31" t="n">
        <v>41099</v>
      </c>
      <c r="G22" s="30" t="n">
        <v>2112383</v>
      </c>
      <c r="H22" s="31" t="n">
        <v>41102</v>
      </c>
      <c r="I22" s="30" t="n">
        <v>59970.2</v>
      </c>
      <c r="J22" s="31" t="n">
        <v>41138</v>
      </c>
      <c r="K22" s="30" t="n">
        <v>598587.5</v>
      </c>
      <c r="L22" s="31" t="n">
        <v>41155</v>
      </c>
      <c r="M22" s="30" t="n">
        <v>164214.02</v>
      </c>
      <c r="N22" s="31" t="n">
        <v>41155</v>
      </c>
      <c r="O22" s="30" t="n">
        <v>621094.74</v>
      </c>
      <c r="P22" s="31" t="n">
        <v>41184</v>
      </c>
      <c r="Q22" s="30" t="n">
        <v>2237364.14</v>
      </c>
      <c r="R22" s="46" t="n">
        <v>41291</v>
      </c>
      <c r="S22" s="47" t="n">
        <v>2448873.4</v>
      </c>
      <c r="T22" s="31" t="n">
        <v>41456</v>
      </c>
      <c r="U22" s="30" t="n">
        <v>716083.32</v>
      </c>
      <c r="V22" s="31" t="n">
        <v>41459</v>
      </c>
      <c r="W22" s="30" t="n">
        <v>1278741.22</v>
      </c>
      <c r="X22" s="31" t="n">
        <v>41528</v>
      </c>
      <c r="Y22" s="30" t="n">
        <v>3068495.45</v>
      </c>
      <c r="Z22" s="31" t="n">
        <v>41667</v>
      </c>
      <c r="AA22" s="30" t="n">
        <v>1331932.4</v>
      </c>
      <c r="AB22" s="31" t="n">
        <v>41667</v>
      </c>
      <c r="AC22" s="30" t="n">
        <f aca="false">801225.37</f>
        <v>801225.37</v>
      </c>
      <c r="AD22" s="31" t="n">
        <v>41730</v>
      </c>
      <c r="AE22" s="30" t="n">
        <v>193179.41</v>
      </c>
      <c r="AF22" s="31" t="n">
        <v>41730</v>
      </c>
      <c r="AG22" s="30" t="n">
        <v>1221103.55</v>
      </c>
      <c r="AH22" s="30"/>
      <c r="AI22" s="30"/>
      <c r="AJ22" s="30" t="n">
        <f aca="false">G22+I22+K22+M22+O22+Q22+S22+U22+W22+Y22+AA22+AC22+AE22+AG22+AI22</f>
        <v>16853247.72</v>
      </c>
      <c r="AK22" s="30" t="n">
        <f aca="false">D22-AJ22</f>
        <v>2896752.28</v>
      </c>
      <c r="AL22" s="41" t="n">
        <f aca="false">AJ22/D22</f>
        <v>0.853328998481013</v>
      </c>
      <c r="AM22" s="40" t="s">
        <v>81</v>
      </c>
      <c r="AN22" s="40" t="s">
        <v>82</v>
      </c>
      <c r="AO22" s="40" t="s">
        <v>83</v>
      </c>
      <c r="AP22" s="40" t="s">
        <v>84</v>
      </c>
      <c r="AQ22" s="40" t="s">
        <v>85</v>
      </c>
      <c r="AR22" s="40"/>
      <c r="AS22" s="40"/>
      <c r="AT22" s="40"/>
      <c r="AU22" s="40"/>
      <c r="AV22" s="40"/>
      <c r="AW22" s="40" t="s">
        <v>86</v>
      </c>
      <c r="AX22" s="40" t="s">
        <v>87</v>
      </c>
      <c r="AY22" s="40" t="s">
        <v>88</v>
      </c>
      <c r="AZ22" s="40" t="s">
        <v>89</v>
      </c>
      <c r="BA22" s="40"/>
      <c r="BB22" s="40"/>
      <c r="BC22" s="40"/>
      <c r="BD22" s="40"/>
      <c r="BH22" s="25"/>
      <c r="BI22" s="48"/>
      <c r="BK22" s="25"/>
    </row>
    <row r="23" s="43" customFormat="true" ht="37.5" hidden="false" customHeight="true" outlineLevel="0" collapsed="false">
      <c r="A23" s="44" t="s">
        <v>90</v>
      </c>
      <c r="B23" s="45" t="s">
        <v>91</v>
      </c>
      <c r="C23" s="36" t="n">
        <v>13000000</v>
      </c>
      <c r="D23" s="36" t="n">
        <v>13000000</v>
      </c>
      <c r="E23" s="37"/>
      <c r="F23" s="31" t="n">
        <v>41052</v>
      </c>
      <c r="G23" s="30" t="n">
        <v>2535191.02</v>
      </c>
      <c r="H23" s="31" t="n">
        <v>41054</v>
      </c>
      <c r="I23" s="30" t="n">
        <v>440770</v>
      </c>
      <c r="J23" s="31" t="n">
        <v>41124</v>
      </c>
      <c r="K23" s="30" t="n">
        <v>866385.83</v>
      </c>
      <c r="L23" s="31" t="n">
        <v>41138</v>
      </c>
      <c r="M23" s="30" t="n">
        <v>82750</v>
      </c>
      <c r="N23" s="46" t="n">
        <v>41292</v>
      </c>
      <c r="O23" s="47" t="n">
        <f aca="false">1517137.25+320830</f>
        <v>1837967.25</v>
      </c>
      <c r="P23" s="31" t="n">
        <v>41326</v>
      </c>
      <c r="Q23" s="30" t="n">
        <v>345498.66</v>
      </c>
      <c r="R23" s="31" t="n">
        <v>41344</v>
      </c>
      <c r="S23" s="30" t="n">
        <v>67110</v>
      </c>
      <c r="T23" s="31" t="n">
        <v>41366</v>
      </c>
      <c r="U23" s="30" t="n">
        <v>2940808.71</v>
      </c>
      <c r="V23" s="31" t="n">
        <v>41366</v>
      </c>
      <c r="W23" s="30" t="n">
        <v>82750</v>
      </c>
      <c r="X23" s="31" t="n">
        <v>41435</v>
      </c>
      <c r="Y23" s="30" t="n">
        <v>82750</v>
      </c>
      <c r="Z23" s="49" t="n">
        <v>41437</v>
      </c>
      <c r="AA23" s="50" t="n">
        <f aca="false">524270*0</f>
        <v>0</v>
      </c>
      <c r="AB23" s="31" t="n">
        <v>41465</v>
      </c>
      <c r="AC23" s="30" t="n">
        <v>3071286.67</v>
      </c>
      <c r="AD23" s="31" t="n">
        <v>41502</v>
      </c>
      <c r="AE23" s="30" t="n">
        <v>93470</v>
      </c>
      <c r="AF23" s="31" t="n">
        <v>41551</v>
      </c>
      <c r="AG23" s="30" t="n">
        <v>345486.12</v>
      </c>
      <c r="AH23" s="30"/>
      <c r="AI23" s="30"/>
      <c r="AJ23" s="30" t="n">
        <f aca="false">G23+I23+K23+M23+O23+Q23+S23+U23+W23+Y23+AA23+AC23+AE23+AG23+AI23</f>
        <v>12792224.26</v>
      </c>
      <c r="AK23" s="30" t="n">
        <f aca="false">D23-AJ23</f>
        <v>207775.740000002</v>
      </c>
      <c r="AL23" s="41" t="n">
        <f aca="false">AJ23/D23</f>
        <v>0.984017250769231</v>
      </c>
      <c r="AM23" s="40" t="s">
        <v>92</v>
      </c>
      <c r="AN23" s="40" t="s">
        <v>93</v>
      </c>
      <c r="AO23" s="40" t="s">
        <v>94</v>
      </c>
      <c r="AP23" s="40" t="s">
        <v>95</v>
      </c>
      <c r="AQ23" s="40" t="s">
        <v>96</v>
      </c>
      <c r="AR23" s="40"/>
      <c r="AS23" s="40"/>
      <c r="AT23" s="40"/>
      <c r="AU23" s="40"/>
      <c r="AV23" s="40"/>
      <c r="AW23" s="40" t="s">
        <v>97</v>
      </c>
      <c r="AX23" s="40" t="s">
        <v>98</v>
      </c>
      <c r="AY23" s="40" t="s">
        <v>99</v>
      </c>
      <c r="AZ23" s="40" t="s">
        <v>100</v>
      </c>
      <c r="BA23" s="51" t="s">
        <v>101</v>
      </c>
      <c r="BB23" s="40" t="s">
        <v>102</v>
      </c>
      <c r="BC23" s="40" t="s">
        <v>103</v>
      </c>
      <c r="BD23" s="40"/>
      <c r="BH23" s="25"/>
      <c r="BI23" s="48"/>
      <c r="BK23" s="25"/>
    </row>
    <row r="24" s="43" customFormat="true" ht="30" hidden="false" customHeight="true" outlineLevel="0" collapsed="false">
      <c r="A24" s="44" t="s">
        <v>104</v>
      </c>
      <c r="B24" s="45" t="s">
        <v>44</v>
      </c>
      <c r="C24" s="36" t="n">
        <v>12500000</v>
      </c>
      <c r="D24" s="36" t="n">
        <v>12500000</v>
      </c>
      <c r="E24" s="37"/>
      <c r="F24" s="31" t="n">
        <v>41246</v>
      </c>
      <c r="G24" s="30" t="n">
        <v>12500000</v>
      </c>
      <c r="H24" s="31"/>
      <c r="I24" s="30"/>
      <c r="J24" s="31"/>
      <c r="K24" s="30"/>
      <c r="L24" s="31"/>
      <c r="M24" s="30"/>
      <c r="N24" s="31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 t="n">
        <f aca="false">G24+I24+K24+M24+O24+Q24+S24+U24+W24+Y24+AA24+AC24+AE24+AG24+AI24</f>
        <v>12500000</v>
      </c>
      <c r="AK24" s="30" t="n">
        <f aca="false">D24-AJ24</f>
        <v>0</v>
      </c>
      <c r="AL24" s="39" t="n">
        <f aca="false">AJ24/D24</f>
        <v>1</v>
      </c>
      <c r="AM24" s="40" t="s">
        <v>105</v>
      </c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H24" s="25"/>
      <c r="BK24" s="25"/>
    </row>
    <row r="25" s="43" customFormat="true" ht="30" hidden="false" customHeight="true" outlineLevel="0" collapsed="false">
      <c r="A25" s="34" t="s">
        <v>106</v>
      </c>
      <c r="B25" s="35" t="s">
        <v>72</v>
      </c>
      <c r="C25" s="36" t="n">
        <v>1012500</v>
      </c>
      <c r="D25" s="36" t="n">
        <v>1012500</v>
      </c>
      <c r="E25" s="37"/>
      <c r="F25" s="31" t="n">
        <v>41330</v>
      </c>
      <c r="G25" s="30" t="n">
        <v>1012500</v>
      </c>
      <c r="H25" s="31"/>
      <c r="I25" s="30"/>
      <c r="J25" s="31"/>
      <c r="K25" s="30"/>
      <c r="L25" s="31"/>
      <c r="M25" s="30"/>
      <c r="N25" s="31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 t="n">
        <f aca="false">G25+I25+K25+M25+O25+Q25+S25+U25+W25+Y25+AA25+AC25+AE25+AG25+AI25</f>
        <v>1012500</v>
      </c>
      <c r="AK25" s="30" t="n">
        <f aca="false">D25-AJ25</f>
        <v>0</v>
      </c>
      <c r="AL25" s="39" t="n">
        <f aca="false">AJ25/D25</f>
        <v>1</v>
      </c>
      <c r="AM25" s="40" t="s">
        <v>107</v>
      </c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H25" s="25"/>
      <c r="BK25" s="25"/>
    </row>
    <row r="26" s="43" customFormat="true" ht="30" hidden="false" customHeight="true" outlineLevel="0" collapsed="false">
      <c r="A26" s="34" t="s">
        <v>108</v>
      </c>
      <c r="B26" s="35" t="s">
        <v>80</v>
      </c>
      <c r="C26" s="36" t="n">
        <v>7450000</v>
      </c>
      <c r="D26" s="36" t="n">
        <v>7450000</v>
      </c>
      <c r="E26" s="37"/>
      <c r="F26" s="31" t="n">
        <v>41052</v>
      </c>
      <c r="G26" s="30" t="n">
        <v>731920.19</v>
      </c>
      <c r="H26" s="31" t="n">
        <v>41054</v>
      </c>
      <c r="I26" s="30" t="n">
        <v>4035282.92</v>
      </c>
      <c r="J26" s="31" t="n">
        <v>41361</v>
      </c>
      <c r="K26" s="30" t="n">
        <v>560951.97</v>
      </c>
      <c r="L26" s="31" t="n">
        <v>41443</v>
      </c>
      <c r="M26" s="30" t="n">
        <v>262067.52</v>
      </c>
      <c r="N26" s="31" t="n">
        <v>41474</v>
      </c>
      <c r="O26" s="30" t="n">
        <v>571905.65</v>
      </c>
      <c r="P26" s="31" t="n">
        <v>41547</v>
      </c>
      <c r="Q26" s="30" t="n">
        <v>136737.57</v>
      </c>
      <c r="R26" s="31" t="n">
        <v>41730</v>
      </c>
      <c r="S26" s="30" t="n">
        <v>78600.38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 t="n">
        <f aca="false">G26+I26+K26+M26+O26+Q26+S26+U26+W26+Y26+AA26+AC26+AE26+AG26+AI26</f>
        <v>6377466.2</v>
      </c>
      <c r="AK26" s="30" t="n">
        <f aca="false">D26-AJ26</f>
        <v>1072533.8</v>
      </c>
      <c r="AL26" s="41" t="n">
        <f aca="false">AJ26/D26</f>
        <v>0.856035731543624</v>
      </c>
      <c r="AM26" s="40" t="s">
        <v>109</v>
      </c>
      <c r="AN26" s="40" t="s">
        <v>110</v>
      </c>
      <c r="AO26" s="40" t="s">
        <v>111</v>
      </c>
      <c r="AP26" s="40" t="s">
        <v>112</v>
      </c>
      <c r="AQ26" s="40" t="s">
        <v>113</v>
      </c>
      <c r="AR26" s="40"/>
      <c r="AS26" s="40"/>
      <c r="AT26" s="40"/>
      <c r="AU26" s="40"/>
      <c r="AV26" s="40"/>
      <c r="AW26" s="40" t="s">
        <v>114</v>
      </c>
      <c r="AX26" s="40"/>
      <c r="AY26" s="40"/>
      <c r="AZ26" s="40"/>
      <c r="BA26" s="40"/>
      <c r="BB26" s="40"/>
      <c r="BC26" s="40"/>
      <c r="BD26" s="40"/>
      <c r="BH26" s="25"/>
    </row>
    <row r="27" s="43" customFormat="true" ht="30" hidden="false" customHeight="true" outlineLevel="0" collapsed="false">
      <c r="A27" s="34" t="s">
        <v>115</v>
      </c>
      <c r="B27" s="35" t="s">
        <v>48</v>
      </c>
      <c r="C27" s="36" t="n">
        <v>3500000</v>
      </c>
      <c r="D27" s="36" t="n">
        <v>3500000</v>
      </c>
      <c r="E27" s="37"/>
      <c r="F27" s="31" t="n">
        <v>41338</v>
      </c>
      <c r="G27" s="30" t="n">
        <f aca="false">41395078.07/42.6</f>
        <v>971715.447652582</v>
      </c>
      <c r="H27" s="31" t="s">
        <v>116</v>
      </c>
      <c r="I27" s="30" t="n">
        <f aca="false">25957086.57/44.55</f>
        <v>582650.652525253</v>
      </c>
      <c r="J27" s="31"/>
      <c r="K27" s="30"/>
      <c r="L27" s="31"/>
      <c r="M27" s="30"/>
      <c r="N27" s="31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 t="n">
        <f aca="false">G27+I27+K27+M27+O27+Q27+S27+U27+W27+Y27+AA27+AC27+AE27+AG27+AI27</f>
        <v>1554366.10017783</v>
      </c>
      <c r="AK27" s="30" t="n">
        <f aca="false">D27-AJ27</f>
        <v>1945633.89982217</v>
      </c>
      <c r="AL27" s="41" t="n">
        <f aca="false">AJ27/D27</f>
        <v>0.44410460005081</v>
      </c>
      <c r="AM27" s="40" t="s">
        <v>117</v>
      </c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H27" s="25"/>
    </row>
    <row r="28" s="43" customFormat="true" ht="30" hidden="false" customHeight="true" outlineLevel="0" collapsed="false">
      <c r="A28" s="34" t="s">
        <v>118</v>
      </c>
      <c r="B28" s="35" t="s">
        <v>80</v>
      </c>
      <c r="C28" s="36" t="n">
        <v>5000000</v>
      </c>
      <c r="D28" s="36" t="n">
        <v>5000000</v>
      </c>
      <c r="E28" s="37"/>
      <c r="F28" s="31" t="n">
        <v>41177</v>
      </c>
      <c r="G28" s="52" t="n">
        <v>1514409.41</v>
      </c>
      <c r="H28" s="31" t="n">
        <v>41254</v>
      </c>
      <c r="I28" s="30" t="n">
        <v>494886.27</v>
      </c>
      <c r="J28" s="46" t="n">
        <v>41291</v>
      </c>
      <c r="K28" s="47" t="n">
        <v>1004062.72</v>
      </c>
      <c r="L28" s="31" t="n">
        <v>41435</v>
      </c>
      <c r="M28" s="30" t="n">
        <v>191144.62</v>
      </c>
      <c r="N28" s="31" t="n">
        <v>41466</v>
      </c>
      <c r="O28" s="30" t="n">
        <v>1386054.4</v>
      </c>
      <c r="P28" s="31" t="n">
        <v>41474</v>
      </c>
      <c r="Q28" s="30" t="n">
        <v>300000</v>
      </c>
      <c r="R28" s="31" t="n">
        <v>41604</v>
      </c>
      <c r="S28" s="30" t="n">
        <v>109442.58</v>
      </c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 t="n">
        <f aca="false">G28+I28+K28+M28+O28+Q28+S28+U28+W28+Y28+AA28+AC28+AE28+AG28+AI28</f>
        <v>5000000</v>
      </c>
      <c r="AK28" s="30" t="n">
        <f aca="false">D28-AJ28</f>
        <v>0</v>
      </c>
      <c r="AL28" s="39" t="n">
        <f aca="false">AJ28/D28</f>
        <v>1</v>
      </c>
      <c r="AM28" s="40" t="s">
        <v>119</v>
      </c>
      <c r="AN28" s="40" t="s">
        <v>120</v>
      </c>
      <c r="AO28" s="40" t="s">
        <v>121</v>
      </c>
      <c r="AP28" s="40" t="s">
        <v>122</v>
      </c>
      <c r="AQ28" s="40" t="s">
        <v>123</v>
      </c>
      <c r="AR28" s="40"/>
      <c r="AS28" s="40"/>
      <c r="AT28" s="40"/>
      <c r="AU28" s="40"/>
      <c r="AV28" s="40"/>
      <c r="AW28" s="40" t="s">
        <v>124</v>
      </c>
      <c r="AX28" s="40"/>
      <c r="AY28" s="40"/>
      <c r="AZ28" s="40"/>
      <c r="BA28" s="40"/>
      <c r="BB28" s="40"/>
      <c r="BC28" s="40"/>
      <c r="BD28" s="40"/>
      <c r="BH28" s="25"/>
    </row>
    <row r="29" s="43" customFormat="true" ht="30" hidden="false" customHeight="true" outlineLevel="0" collapsed="false">
      <c r="A29" s="34" t="s">
        <v>125</v>
      </c>
      <c r="B29" s="35" t="s">
        <v>52</v>
      </c>
      <c r="C29" s="36" t="n">
        <f aca="false">9000000+5000000</f>
        <v>14000000</v>
      </c>
      <c r="D29" s="36" t="n">
        <f aca="false">9000000+5000000</f>
        <v>14000000</v>
      </c>
      <c r="E29" s="37"/>
      <c r="F29" s="31" t="n">
        <v>41093</v>
      </c>
      <c r="G29" s="30" t="n">
        <v>10000000</v>
      </c>
      <c r="H29" s="31" t="n">
        <v>41264</v>
      </c>
      <c r="I29" s="30" t="n">
        <v>4000000</v>
      </c>
      <c r="J29" s="31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 t="n">
        <f aca="false">G29+I29+K29+M29+O29+Q29+S29+U29+W29+Y29+AA29+AC29+AE29+AG29+AI29</f>
        <v>14000000</v>
      </c>
      <c r="AK29" s="30" t="n">
        <f aca="false">D29-AJ29</f>
        <v>0</v>
      </c>
      <c r="AL29" s="39" t="n">
        <f aca="false">AJ29/D29</f>
        <v>1</v>
      </c>
      <c r="AM29" s="40" t="s">
        <v>126</v>
      </c>
      <c r="AN29" s="40" t="s">
        <v>127</v>
      </c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H29" s="25"/>
    </row>
    <row r="30" s="43" customFormat="true" ht="30" hidden="false" customHeight="true" outlineLevel="0" collapsed="false">
      <c r="A30" s="34" t="s">
        <v>128</v>
      </c>
      <c r="B30" s="35" t="s">
        <v>48</v>
      </c>
      <c r="C30" s="36" t="n">
        <v>2300000</v>
      </c>
      <c r="D30" s="36" t="n">
        <v>2300000</v>
      </c>
      <c r="E30" s="37"/>
      <c r="F30" s="31" t="n">
        <v>41310</v>
      </c>
      <c r="G30" s="30" t="n">
        <v>520495.5</v>
      </c>
      <c r="H30" s="31" t="n">
        <v>41435</v>
      </c>
      <c r="I30" s="30" t="n">
        <v>341549.16</v>
      </c>
      <c r="J30" s="31" t="n">
        <v>41480</v>
      </c>
      <c r="K30" s="30" t="n">
        <v>670434.05</v>
      </c>
      <c r="L30" s="31" t="n">
        <v>41565</v>
      </c>
      <c r="M30" s="30" t="n">
        <v>579919.78</v>
      </c>
      <c r="N30" s="31" t="s">
        <v>129</v>
      </c>
      <c r="O30" s="30" t="n">
        <v>103831.34</v>
      </c>
      <c r="P30" s="31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 t="n">
        <f aca="false">G30+I30+K30+M30+O30+Q30+S30+U30+W30+Y30+AA30+AC30+AE30+AG30+AI30</f>
        <v>2216229.83</v>
      </c>
      <c r="AK30" s="30" t="n">
        <f aca="false">D30-AJ30</f>
        <v>83770.1699999999</v>
      </c>
      <c r="AL30" s="41" t="n">
        <f aca="false">AJ30/D30</f>
        <v>0.963578186956522</v>
      </c>
      <c r="AM30" s="40" t="s">
        <v>130</v>
      </c>
      <c r="AN30" s="40" t="s">
        <v>131</v>
      </c>
      <c r="AO30" s="40" t="s">
        <v>132</v>
      </c>
      <c r="AP30" s="40" t="s">
        <v>133</v>
      </c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H30" s="25"/>
    </row>
    <row r="31" s="43" customFormat="true" ht="30" hidden="false" customHeight="true" outlineLevel="0" collapsed="false">
      <c r="A31" s="34" t="s">
        <v>134</v>
      </c>
      <c r="B31" s="35" t="s">
        <v>48</v>
      </c>
      <c r="C31" s="36" t="n">
        <v>2700000</v>
      </c>
      <c r="D31" s="36" t="n">
        <v>2700000</v>
      </c>
      <c r="E31" s="37"/>
      <c r="F31" s="31" t="n">
        <v>41361</v>
      </c>
      <c r="G31" s="30" t="n">
        <v>763121.21</v>
      </c>
      <c r="H31" s="31" t="n">
        <v>41471</v>
      </c>
      <c r="I31" s="30" t="n">
        <v>705079.07</v>
      </c>
      <c r="J31" s="31" t="n">
        <v>41481</v>
      </c>
      <c r="K31" s="30" t="n">
        <v>548589.63</v>
      </c>
      <c r="L31" s="31" t="n">
        <v>41604</v>
      </c>
      <c r="M31" s="30" t="n">
        <v>479355.91</v>
      </c>
      <c r="N31" s="31"/>
      <c r="O31" s="30"/>
      <c r="P31" s="31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 t="n">
        <f aca="false">G31+I31+K31+M31+O31+Q31+S31+U31+W31+Y31+AA31+AC31+AE31+AG31+AI31</f>
        <v>2496145.82</v>
      </c>
      <c r="AK31" s="30" t="n">
        <f aca="false">D31-AJ31</f>
        <v>203854.18</v>
      </c>
      <c r="AL31" s="41" t="n">
        <f aca="false">AJ31/D31</f>
        <v>0.924498451851852</v>
      </c>
      <c r="AM31" s="40" t="s">
        <v>135</v>
      </c>
      <c r="AN31" s="40" t="s">
        <v>136</v>
      </c>
      <c r="AO31" s="40" t="s">
        <v>137</v>
      </c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H31" s="25"/>
    </row>
    <row r="32" s="43" customFormat="true" ht="30" hidden="false" customHeight="true" outlineLevel="0" collapsed="false">
      <c r="A32" s="53" t="s">
        <v>138</v>
      </c>
      <c r="B32" s="35" t="s">
        <v>139</v>
      </c>
      <c r="C32" s="36" t="n">
        <v>3000000</v>
      </c>
      <c r="D32" s="36" t="n">
        <v>3000000</v>
      </c>
      <c r="E32" s="37"/>
      <c r="F32" s="31"/>
      <c r="G32" s="30"/>
      <c r="H32" s="31"/>
      <c r="I32" s="30"/>
      <c r="J32" s="31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 t="n">
        <f aca="false">G32+I32+K32+M32+O32+Q32+S32+U32+W32+Y32+AA32+AC32+AE32+AG32+AI32</f>
        <v>0</v>
      </c>
      <c r="AK32" s="30" t="n">
        <f aca="false">D32-AJ32</f>
        <v>3000000</v>
      </c>
      <c r="AL32" s="41" t="n">
        <f aca="false">AJ32/D32</f>
        <v>0</v>
      </c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H32" s="25"/>
      <c r="BK32" s="25"/>
    </row>
    <row r="33" s="43" customFormat="true" ht="34.5" hidden="false" customHeight="true" outlineLevel="0" collapsed="false">
      <c r="A33" s="54" t="s">
        <v>140</v>
      </c>
      <c r="B33" s="35" t="s">
        <v>78</v>
      </c>
      <c r="C33" s="55" t="n">
        <v>3000000</v>
      </c>
      <c r="D33" s="56" t="n">
        <v>0</v>
      </c>
      <c r="E33" s="37"/>
      <c r="F33" s="31"/>
      <c r="G33" s="30"/>
      <c r="H33" s="31"/>
      <c r="I33" s="30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 t="n">
        <f aca="false">G33+I33+K33+M33+O33+Q33+S33+U33+W33+Y33+AA33+AC33+AE33+AG33+AI33</f>
        <v>0</v>
      </c>
      <c r="AK33" s="30" t="n">
        <f aca="false">D33-AJ33</f>
        <v>0</v>
      </c>
      <c r="AL33" s="41" t="n">
        <v>0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H33" s="25"/>
      <c r="BK33" s="25"/>
    </row>
    <row r="34" s="43" customFormat="true" ht="31.5" hidden="false" customHeight="true" outlineLevel="0" collapsed="false">
      <c r="A34" s="34" t="s">
        <v>141</v>
      </c>
      <c r="B34" s="35" t="s">
        <v>48</v>
      </c>
      <c r="C34" s="36" t="n">
        <v>6000000</v>
      </c>
      <c r="D34" s="36" t="n">
        <v>6000000</v>
      </c>
      <c r="E34" s="37"/>
      <c r="F34" s="31" t="n">
        <v>41166</v>
      </c>
      <c r="G34" s="30" t="n">
        <v>1867572.94</v>
      </c>
      <c r="H34" s="31" t="n">
        <v>41465</v>
      </c>
      <c r="I34" s="30" t="n">
        <v>2000000</v>
      </c>
      <c r="J34" s="31" t="n">
        <v>41772</v>
      </c>
      <c r="K34" s="30" t="n">
        <v>2000000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 t="n">
        <f aca="false">G34+I34+K34+M34+O34+Q34+S34+U34+W34+Y34+AA34+AC34+AE34+AG34+AI34</f>
        <v>5867572.94</v>
      </c>
      <c r="AK34" s="30" t="n">
        <f aca="false">D34-AJ34</f>
        <v>132427.060000001</v>
      </c>
      <c r="AL34" s="41" t="n">
        <f aca="false">AJ34/D34</f>
        <v>0.977928823333333</v>
      </c>
      <c r="AM34" s="40" t="s">
        <v>142</v>
      </c>
      <c r="AN34" s="40" t="s">
        <v>143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H34" s="25"/>
      <c r="BK34" s="25"/>
    </row>
    <row r="35" s="43" customFormat="true" ht="30" hidden="false" customHeight="true" outlineLevel="0" collapsed="false">
      <c r="A35" s="57" t="s">
        <v>144</v>
      </c>
      <c r="B35" s="35" t="s">
        <v>80</v>
      </c>
      <c r="C35" s="36" t="n">
        <v>5000000</v>
      </c>
      <c r="D35" s="36" t="n">
        <v>5000000</v>
      </c>
      <c r="E35" s="37"/>
      <c r="F35" s="31" t="n">
        <v>41172</v>
      </c>
      <c r="G35" s="30" t="n">
        <v>3897998.7</v>
      </c>
      <c r="H35" s="31" t="n">
        <v>41320</v>
      </c>
      <c r="I35" s="30" t="n">
        <v>554640.03</v>
      </c>
      <c r="J35" s="31" t="n">
        <v>41359</v>
      </c>
      <c r="K35" s="30" t="n">
        <v>547361.27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 t="n">
        <f aca="false">G35+I35+K35+M35+O35+Q35+S35+U35+W35+Y35+AA35+AC35+AE35+AG35+AI35</f>
        <v>5000000</v>
      </c>
      <c r="AK35" s="30" t="n">
        <f aca="false">D35-AJ35</f>
        <v>0</v>
      </c>
      <c r="AL35" s="39" t="n">
        <f aca="false">AJ35/D35</f>
        <v>1</v>
      </c>
      <c r="AM35" s="40" t="s">
        <v>145</v>
      </c>
      <c r="AN35" s="40" t="s">
        <v>146</v>
      </c>
      <c r="AO35" s="40" t="s">
        <v>147</v>
      </c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H35" s="25"/>
      <c r="BK35" s="25"/>
    </row>
    <row r="36" s="43" customFormat="true" ht="30" hidden="false" customHeight="true" outlineLevel="0" collapsed="false">
      <c r="A36" s="34" t="s">
        <v>148</v>
      </c>
      <c r="B36" s="35" t="s">
        <v>52</v>
      </c>
      <c r="C36" s="36" t="n">
        <v>3000000</v>
      </c>
      <c r="D36" s="36" t="n">
        <v>3000000</v>
      </c>
      <c r="E36" s="37"/>
      <c r="F36" s="31" t="n">
        <v>41320</v>
      </c>
      <c r="G36" s="30" t="n">
        <v>3000000</v>
      </c>
      <c r="H36" s="31"/>
      <c r="I36" s="30"/>
      <c r="J36" s="31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 t="n">
        <f aca="false">G36+I36+K36+M36+O36+Q36+S36+U36+W36+Y36+AA36+AC36+AE36+AG36+AI36</f>
        <v>3000000</v>
      </c>
      <c r="AK36" s="30" t="n">
        <f aca="false">D36-AJ36</f>
        <v>0</v>
      </c>
      <c r="AL36" s="39" t="n">
        <f aca="false">AJ36/D36</f>
        <v>1</v>
      </c>
      <c r="AM36" s="40" t="s">
        <v>149</v>
      </c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H36" s="25"/>
    </row>
    <row r="37" s="43" customFormat="true" ht="33" hidden="false" customHeight="true" outlineLevel="0" collapsed="false">
      <c r="A37" s="44" t="s">
        <v>150</v>
      </c>
      <c r="B37" s="45" t="s">
        <v>48</v>
      </c>
      <c r="C37" s="36" t="n">
        <v>6200000</v>
      </c>
      <c r="D37" s="36" t="n">
        <v>6200000</v>
      </c>
      <c r="E37" s="37"/>
      <c r="F37" s="31" t="n">
        <v>41184</v>
      </c>
      <c r="G37" s="30" t="n">
        <v>459566.8</v>
      </c>
      <c r="H37" s="58" t="n">
        <v>41205</v>
      </c>
      <c r="I37" s="38" t="n">
        <v>3552508.16</v>
      </c>
      <c r="J37" s="31" t="n">
        <v>41340</v>
      </c>
      <c r="K37" s="30" t="n">
        <v>229783.44</v>
      </c>
      <c r="L37" s="31" t="n">
        <v>41389</v>
      </c>
      <c r="M37" s="30" t="n">
        <v>229783.44</v>
      </c>
      <c r="N37" s="31" t="n">
        <v>41465</v>
      </c>
      <c r="O37" s="30" t="n">
        <v>1091219</v>
      </c>
      <c r="P37" s="31" t="n">
        <v>41502</v>
      </c>
      <c r="Q37" s="30" t="n">
        <v>229783.44</v>
      </c>
      <c r="R37" s="31" t="n">
        <v>41547</v>
      </c>
      <c r="S37" s="30" t="n">
        <v>102805</v>
      </c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 t="n">
        <f aca="false">G37+I37+K37+M37+O37+Q37+S37+U37+W37+Y37+AA37+AC37+AE37+AG37+AI37</f>
        <v>5895449.28</v>
      </c>
      <c r="AK37" s="30" t="n">
        <f aca="false">D37-AJ37</f>
        <v>304550.719999999</v>
      </c>
      <c r="AL37" s="41" t="n">
        <f aca="false">AJ37/D37</f>
        <v>0.950878916129032</v>
      </c>
      <c r="AM37" s="40" t="s">
        <v>151</v>
      </c>
      <c r="AN37" s="59" t="s">
        <v>152</v>
      </c>
      <c r="AO37" s="40" t="s">
        <v>153</v>
      </c>
      <c r="AP37" s="40" t="s">
        <v>154</v>
      </c>
      <c r="AQ37" s="40" t="s">
        <v>155</v>
      </c>
      <c r="AR37" s="40"/>
      <c r="AS37" s="40"/>
      <c r="AT37" s="40"/>
      <c r="AU37" s="40"/>
      <c r="AV37" s="40"/>
      <c r="AW37" s="60"/>
      <c r="AX37" s="40" t="s">
        <v>156</v>
      </c>
      <c r="AY37" s="40"/>
      <c r="AZ37" s="40"/>
      <c r="BA37" s="40"/>
      <c r="BB37" s="40"/>
      <c r="BC37" s="40"/>
      <c r="BD37" s="40"/>
      <c r="BH37" s="25"/>
    </row>
    <row r="38" s="43" customFormat="true" ht="30" hidden="false" customHeight="true" outlineLevel="0" collapsed="false">
      <c r="A38" s="34" t="s">
        <v>157</v>
      </c>
      <c r="B38" s="35" t="s">
        <v>52</v>
      </c>
      <c r="C38" s="36" t="n">
        <v>3000000</v>
      </c>
      <c r="D38" s="36" t="n">
        <v>3000000</v>
      </c>
      <c r="E38" s="37"/>
      <c r="F38" s="31" t="n">
        <v>41185</v>
      </c>
      <c r="G38" s="30" t="n">
        <v>3000000</v>
      </c>
      <c r="H38" s="58"/>
      <c r="I38" s="38"/>
      <c r="J38" s="31"/>
      <c r="K38" s="30"/>
      <c r="L38" s="31"/>
      <c r="M38" s="30"/>
      <c r="N38" s="31"/>
      <c r="O38" s="30"/>
      <c r="P38" s="31"/>
      <c r="Q38" s="30"/>
      <c r="R38" s="31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 t="n">
        <f aca="false">G38+I38+K38+M38+O38+Q38+S38+U38+W38+Y38+AA38+AC38+AE38+AG38+AI38</f>
        <v>3000000</v>
      </c>
      <c r="AK38" s="30" t="n">
        <f aca="false">D38-AJ38</f>
        <v>0</v>
      </c>
      <c r="AL38" s="39" t="n">
        <f aca="false">AJ38/D38</f>
        <v>1</v>
      </c>
      <c r="AM38" s="40"/>
      <c r="AN38" s="59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H38" s="25"/>
    </row>
    <row r="39" s="43" customFormat="true" ht="30" hidden="false" customHeight="true" outlineLevel="0" collapsed="false">
      <c r="A39" s="34" t="s">
        <v>158</v>
      </c>
      <c r="B39" s="35" t="s">
        <v>48</v>
      </c>
      <c r="C39" s="36" t="n">
        <v>10000000</v>
      </c>
      <c r="D39" s="36" t="n">
        <v>10000000</v>
      </c>
      <c r="E39" s="37"/>
      <c r="F39" s="31" t="n">
        <v>41166</v>
      </c>
      <c r="G39" s="30" t="n">
        <v>8000000</v>
      </c>
      <c r="H39" s="31"/>
      <c r="I39" s="30"/>
      <c r="J39" s="58"/>
      <c r="K39" s="38"/>
      <c r="L39" s="58"/>
      <c r="M39" s="38"/>
      <c r="N39" s="58"/>
      <c r="O39" s="38"/>
      <c r="P39" s="31"/>
      <c r="Q39" s="30"/>
      <c r="R39" s="31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 t="n">
        <f aca="false">G39+I39+K39+M39+O39+Q39+S39+U39+W39+Y39+AA39+AC39+AE39+AG39+AI39</f>
        <v>8000000</v>
      </c>
      <c r="AK39" s="30" t="n">
        <f aca="false">D39-AJ39</f>
        <v>2000000</v>
      </c>
      <c r="AL39" s="41" t="n">
        <f aca="false">AJ39/D39</f>
        <v>0.8</v>
      </c>
      <c r="AM39" s="40"/>
      <c r="AN39" s="40"/>
      <c r="AO39" s="40"/>
      <c r="AP39" s="40"/>
      <c r="AQ39" s="59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H39" s="25"/>
      <c r="CM39" s="61" t="n">
        <v>1382123.86</v>
      </c>
      <c r="CN39" s="62" t="s">
        <v>159</v>
      </c>
    </row>
    <row r="40" s="71" customFormat="true" ht="30" hidden="false" customHeight="true" outlineLevel="0" collapsed="false">
      <c r="A40" s="63" t="s">
        <v>160</v>
      </c>
      <c r="B40" s="64" t="s">
        <v>52</v>
      </c>
      <c r="C40" s="65" t="n">
        <v>6000000</v>
      </c>
      <c r="D40" s="65" t="n">
        <v>6000000</v>
      </c>
      <c r="E40" s="66"/>
      <c r="F40" s="67" t="n">
        <v>41347</v>
      </c>
      <c r="G40" s="68" t="n">
        <f aca="false">75440408/42.6</f>
        <v>1770901.59624413</v>
      </c>
      <c r="H40" s="67" t="n">
        <v>41374</v>
      </c>
      <c r="I40" s="68" t="n">
        <v>386904</v>
      </c>
      <c r="J40" s="67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 t="n">
        <f aca="false">G40+I40+K40+M40+O40+Q40+S40+U40+W40+Y40+AA40+AC40+AE40+AG40+AI40</f>
        <v>2157805.59624413</v>
      </c>
      <c r="AK40" s="68" t="n">
        <f aca="false">D40-AJ40</f>
        <v>3842194.40375587</v>
      </c>
      <c r="AL40" s="69" t="n">
        <f aca="false">AJ40/D40</f>
        <v>0.359634266040689</v>
      </c>
      <c r="AM40" s="70" t="s">
        <v>161</v>
      </c>
      <c r="AN40" s="70" t="s">
        <v>162</v>
      </c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68"/>
      <c r="BH40" s="72"/>
      <c r="CM40" s="73" t="n">
        <v>664945.05</v>
      </c>
      <c r="CN40" s="74" t="s">
        <v>163</v>
      </c>
    </row>
    <row r="41" s="43" customFormat="true" ht="30" hidden="false" customHeight="true" outlineLevel="0" collapsed="false">
      <c r="A41" s="34" t="s">
        <v>164</v>
      </c>
      <c r="B41" s="35" t="s">
        <v>52</v>
      </c>
      <c r="C41" s="36" t="n">
        <v>11280000</v>
      </c>
      <c r="D41" s="36" t="n">
        <v>11280000</v>
      </c>
      <c r="E41" s="37"/>
      <c r="F41" s="31" t="n">
        <v>41081</v>
      </c>
      <c r="G41" s="30" t="n">
        <v>2000000</v>
      </c>
      <c r="H41" s="31" t="n">
        <v>41239</v>
      </c>
      <c r="I41" s="30" t="n">
        <v>2000000</v>
      </c>
      <c r="J41" s="31" t="n">
        <v>41369</v>
      </c>
      <c r="K41" s="30" t="n">
        <v>2000000</v>
      </c>
      <c r="L41" s="31" t="n">
        <v>41438</v>
      </c>
      <c r="M41" s="30" t="n">
        <f aca="false">87000000/43.5</f>
        <v>2000000</v>
      </c>
      <c r="N41" s="31" t="n">
        <v>41577</v>
      </c>
      <c r="O41" s="30" t="n">
        <f aca="false">87000000/43.5</f>
        <v>2000000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 t="n">
        <f aca="false">G41+I41+K41+M41+O41+Q41+S41+U41+W41+Y41+AA41+AC41+AE41+AG41+AI41</f>
        <v>10000000</v>
      </c>
      <c r="AK41" s="30" t="n">
        <f aca="false">D41-AJ41</f>
        <v>1280000</v>
      </c>
      <c r="AL41" s="41" t="n">
        <f aca="false">AJ41/D41</f>
        <v>0.886524822695035</v>
      </c>
      <c r="AM41" s="75" t="s">
        <v>165</v>
      </c>
      <c r="AN41" s="75" t="s">
        <v>165</v>
      </c>
      <c r="AO41" s="75" t="s">
        <v>165</v>
      </c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30"/>
      <c r="BH41" s="25"/>
      <c r="CM41" s="61" t="n">
        <v>1986160.72</v>
      </c>
      <c r="CN41" s="62" t="s">
        <v>166</v>
      </c>
    </row>
    <row r="42" s="43" customFormat="true" ht="8.25" hidden="false" customHeight="true" outlineLevel="0" collapsed="false">
      <c r="A42" s="44"/>
      <c r="B42" s="44"/>
      <c r="C42" s="38"/>
      <c r="D42" s="38"/>
      <c r="E42" s="37"/>
      <c r="F42" s="58"/>
      <c r="G42" s="38"/>
      <c r="H42" s="58"/>
      <c r="I42" s="30"/>
      <c r="J42" s="58"/>
      <c r="K42" s="30"/>
      <c r="L42" s="30"/>
      <c r="M42" s="30"/>
      <c r="N42" s="58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41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30"/>
      <c r="BH42" s="25"/>
      <c r="CM42" s="25"/>
    </row>
    <row r="43" s="79" customFormat="true" ht="28.5" hidden="false" customHeight="true" outlineLevel="0" collapsed="false">
      <c r="A43" s="76" t="s">
        <v>167</v>
      </c>
      <c r="B43" s="76"/>
      <c r="C43" s="77" t="n">
        <f aca="false">SUM(C10:C42)</f>
        <v>234956000</v>
      </c>
      <c r="D43" s="77" t="n">
        <f aca="false">SUM(D10:D42)</f>
        <v>231956000</v>
      </c>
      <c r="E43" s="77" t="n">
        <f aca="false">SUM(E10:E42)</f>
        <v>0</v>
      </c>
      <c r="F43" s="77"/>
      <c r="G43" s="77" t="n">
        <f aca="false">SUM(G10:G42)</f>
        <v>109137806.763897</v>
      </c>
      <c r="H43" s="77"/>
      <c r="I43" s="77" t="n">
        <f aca="false">SUM(I10:I42)</f>
        <v>40632561.9625253</v>
      </c>
      <c r="J43" s="77"/>
      <c r="K43" s="77" t="n">
        <f aca="false">SUM(K10:K42)</f>
        <v>10670971.67</v>
      </c>
      <c r="L43" s="77"/>
      <c r="M43" s="77" t="n">
        <f aca="false">SUM(M10:M42)</f>
        <v>4113192.38</v>
      </c>
      <c r="N43" s="77"/>
      <c r="O43" s="77" t="n">
        <f aca="false">SUM(O10:O42)</f>
        <v>12890178.89</v>
      </c>
      <c r="P43" s="77"/>
      <c r="Q43" s="77" t="n">
        <f aca="false">SUM(Q10:Q42)</f>
        <v>4197251.11</v>
      </c>
      <c r="R43" s="77"/>
      <c r="S43" s="77" t="n">
        <f aca="false">SUM(S10:S42)</f>
        <v>7528724.85</v>
      </c>
      <c r="T43" s="77"/>
      <c r="U43" s="77" t="n">
        <f aca="false">SUM(U10:U42)</f>
        <v>3656892.03</v>
      </c>
      <c r="V43" s="77"/>
      <c r="W43" s="77" t="n">
        <f aca="false">SUM(W10:W42)</f>
        <v>1361491.22</v>
      </c>
      <c r="X43" s="77"/>
      <c r="Y43" s="77" t="n">
        <f aca="false">SUM(Y10:Y42)</f>
        <v>3151245.45</v>
      </c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 t="n">
        <f aca="false">SUM(AJ10:AJ42)</f>
        <v>204397999.846422</v>
      </c>
      <c r="AK43" s="77" t="n">
        <f aca="false">SUM(AK10:AK42)</f>
        <v>27558000.153578</v>
      </c>
      <c r="AL43" s="78" t="n">
        <f aca="false">AJ43/D43</f>
        <v>0.881192984214342</v>
      </c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</row>
    <row r="44" customFormat="false" ht="13.5" hidden="false" customHeight="true" outlineLevel="0" collapsed="false">
      <c r="A44" s="80"/>
      <c r="B44" s="80"/>
      <c r="C44" s="80"/>
    </row>
    <row r="49" customFormat="false" ht="12.75" hidden="false" customHeight="false" outlineLevel="0" collapsed="false">
      <c r="A49" s="10"/>
      <c r="B49" s="10"/>
      <c r="C49" s="10"/>
    </row>
    <row r="51" customFormat="false" ht="12.75" hidden="false" customHeight="false" outlineLevel="0" collapsed="false">
      <c r="A51" s="81"/>
      <c r="B51" s="81"/>
      <c r="C51" s="81"/>
    </row>
    <row r="53" customFormat="false" ht="12.75" hidden="false" customHeight="false" outlineLevel="0" collapsed="false">
      <c r="AK53" s="82"/>
    </row>
    <row r="54" customFormat="false" ht="12.75" hidden="false" customHeight="false" outlineLevel="0" collapsed="false">
      <c r="A54" s="10"/>
      <c r="B54" s="10"/>
      <c r="C54" s="10"/>
    </row>
    <row r="55" customFormat="false" ht="12.75" hidden="false" customHeight="false" outlineLevel="0" collapsed="false">
      <c r="A55" s="10"/>
      <c r="B55" s="10"/>
      <c r="C55" s="10"/>
    </row>
    <row r="56" customFormat="false" ht="12.75" hidden="false" customHeight="false" outlineLevel="0" collapsed="false">
      <c r="A56" s="10"/>
      <c r="B56" s="10"/>
      <c r="C56" s="10"/>
    </row>
    <row r="57" customFormat="false" ht="12.75" hidden="false" customHeight="false" outlineLevel="0" collapsed="false">
      <c r="A57" s="83"/>
      <c r="B57" s="83"/>
      <c r="C57" s="83"/>
      <c r="D57" s="83"/>
    </row>
    <row r="66" customFormat="false" ht="12.75" hidden="false" customHeight="false" outlineLevel="0" collapsed="false">
      <c r="D66" s="82"/>
    </row>
    <row r="90" customFormat="false" ht="12.75" hidden="false" customHeight="false" outlineLevel="0" collapsed="false">
      <c r="G90" s="84"/>
    </row>
  </sheetData>
  <mergeCells count="26">
    <mergeCell ref="A1:BD1"/>
    <mergeCell ref="A2:BD2"/>
    <mergeCell ref="A4:BD4"/>
    <mergeCell ref="A5:BD5"/>
    <mergeCell ref="A7:A8"/>
    <mergeCell ref="C7:C8"/>
    <mergeCell ref="D7:D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K7:AK8"/>
    <mergeCell ref="AL7:AL8"/>
    <mergeCell ref="AM7:AZ7"/>
    <mergeCell ref="BD7:BD8"/>
  </mergeCells>
  <printOptions headings="false" gridLines="false" gridLinesSet="true" horizontalCentered="true" verticalCentered="true"/>
  <pageMargins left="0.179861111111111" right="0.170138888888889" top="0.190277777777778" bottom="0.2" header="0.511811023622047" footer="0.511811023622047"/>
  <pageSetup paperSize="3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3.7"/>
    <col collapsed="false" customWidth="true" hidden="false" outlineLevel="0" max="3" min="3" style="85" width="17.56"/>
    <col collapsed="false" customWidth="true" hidden="false" outlineLevel="0" max="4" min="4" style="85" width="8.99"/>
    <col collapsed="false" customWidth="true" hidden="false" outlineLevel="0" max="5" min="5" style="85" width="9.85"/>
    <col collapsed="false" customWidth="true" hidden="false" outlineLevel="0" max="6" min="6" style="85" width="10.56"/>
    <col collapsed="false" customWidth="true" hidden="false" outlineLevel="0" max="7" min="7" style="85" width="14.28"/>
    <col collapsed="false" customWidth="true" hidden="false" outlineLevel="0" max="8" min="8" style="85" width="17.14"/>
    <col collapsed="false" customWidth="true" hidden="false" outlineLevel="0" max="9" min="9" style="86" width="16.84"/>
    <col collapsed="false" customWidth="true" hidden="false" outlineLevel="0" max="10" min="10" style="85" width="20.7"/>
    <col collapsed="false" customWidth="false" hidden="false" outlineLevel="0" max="11" min="11" style="85" width="9.14"/>
    <col collapsed="false" customWidth="true" hidden="false" outlineLevel="0" max="12" min="12" style="87" width="17.14"/>
    <col collapsed="false" customWidth="false" hidden="false" outlineLevel="0" max="257" min="13" style="85" width="9.14"/>
  </cols>
  <sheetData>
    <row r="1" s="90" customFormat="true" ht="20.25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9"/>
      <c r="L1" s="87"/>
    </row>
    <row r="2" s="90" customFormat="true" ht="5.2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89"/>
      <c r="L2" s="87"/>
    </row>
    <row r="3" s="90" customFormat="true" ht="11.25" hidden="false" customHeight="true" outlineLevel="0" collapsed="false">
      <c r="A3" s="91" t="s">
        <v>168</v>
      </c>
      <c r="B3" s="91"/>
      <c r="C3" s="91"/>
      <c r="D3" s="91"/>
      <c r="E3" s="91"/>
      <c r="F3" s="91"/>
      <c r="G3" s="91"/>
      <c r="H3" s="91"/>
      <c r="I3" s="89"/>
      <c r="L3" s="87"/>
    </row>
    <row r="4" s="90" customFormat="true" ht="9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89"/>
      <c r="L4" s="87"/>
    </row>
    <row r="5" s="90" customFormat="true" ht="18.75" hidden="false" customHeight="true" outlineLevel="0" collapsed="false">
      <c r="A5" s="91" t="s">
        <v>2</v>
      </c>
      <c r="B5" s="91"/>
      <c r="C5" s="91"/>
      <c r="D5" s="91"/>
      <c r="E5" s="91"/>
      <c r="F5" s="91"/>
      <c r="G5" s="91"/>
      <c r="H5" s="91"/>
      <c r="I5" s="89"/>
      <c r="L5" s="87"/>
    </row>
    <row r="6" s="90" customFormat="true" ht="18" hidden="false" customHeight="true" outlineLevel="0" collapsed="false">
      <c r="A6" s="91" t="str">
        <f aca="false">'DETAILS RESOLUTION 28 FEB-12'!A5:BD5</f>
        <v>POUR LA PERIODE ALLANT DU 28 FEVRIER 2012 AU 31 MAI 2014</v>
      </c>
      <c r="B6" s="91"/>
      <c r="C6" s="91"/>
      <c r="D6" s="91"/>
      <c r="E6" s="91"/>
      <c r="F6" s="91"/>
      <c r="G6" s="91"/>
      <c r="H6" s="91"/>
      <c r="I6" s="89"/>
      <c r="L6" s="87"/>
    </row>
    <row r="7" s="90" customFormat="true" ht="6.7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89"/>
      <c r="L7" s="87"/>
    </row>
    <row r="8" s="90" customFormat="true" ht="11.25" hidden="false" customHeight="true" outlineLevel="0" collapsed="false">
      <c r="A8" s="91" t="s">
        <v>169</v>
      </c>
      <c r="B8" s="91"/>
      <c r="C8" s="91"/>
      <c r="D8" s="91"/>
      <c r="E8" s="91"/>
      <c r="F8" s="91"/>
      <c r="G8" s="91"/>
      <c r="H8" s="91"/>
      <c r="I8" s="89"/>
      <c r="L8" s="87"/>
    </row>
    <row r="9" customFormat="false" ht="6.75" hidden="false" customHeight="true" outlineLevel="0" collapsed="false">
      <c r="A9" s="92"/>
      <c r="B9" s="92"/>
      <c r="C9" s="92"/>
      <c r="D9" s="92"/>
      <c r="E9" s="92"/>
      <c r="F9" s="92"/>
      <c r="G9" s="92"/>
      <c r="H9" s="92"/>
    </row>
    <row r="10" s="97" customFormat="true" ht="21" hidden="false" customHeight="true" outlineLevel="0" collapsed="false">
      <c r="A10" s="93"/>
      <c r="B10" s="94" t="s">
        <v>170</v>
      </c>
      <c r="C10" s="94"/>
      <c r="D10" s="95" t="s">
        <v>171</v>
      </c>
      <c r="E10" s="95"/>
      <c r="F10" s="95"/>
      <c r="G10" s="95"/>
      <c r="H10" s="96"/>
      <c r="I10" s="87"/>
      <c r="L10" s="87"/>
    </row>
    <row r="11" s="90" customFormat="true" ht="8.25" hidden="false" customHeight="true" outlineLevel="0" collapsed="false">
      <c r="A11" s="98"/>
      <c r="B11" s="99"/>
      <c r="C11" s="100"/>
      <c r="D11" s="101"/>
      <c r="E11" s="102"/>
      <c r="F11" s="102"/>
      <c r="G11" s="103"/>
      <c r="H11" s="103"/>
      <c r="I11" s="89"/>
      <c r="L11" s="87"/>
    </row>
    <row r="12" s="97" customFormat="true" ht="17.25" hidden="false" customHeight="true" outlineLevel="0" collapsed="false">
      <c r="A12" s="93"/>
      <c r="B12" s="104"/>
      <c r="C12" s="105" t="s">
        <v>172</v>
      </c>
      <c r="D12" s="106" t="s">
        <v>173</v>
      </c>
      <c r="E12" s="106"/>
      <c r="F12" s="106"/>
      <c r="G12" s="106"/>
      <c r="H12" s="107" t="n">
        <v>2221678.5</v>
      </c>
      <c r="I12" s="87"/>
      <c r="L12" s="87"/>
    </row>
    <row r="13" s="97" customFormat="true" ht="15.75" hidden="false" customHeight="true" outlineLevel="0" collapsed="false">
      <c r="A13" s="93"/>
      <c r="B13" s="104"/>
      <c r="C13" s="105" t="s">
        <v>174</v>
      </c>
      <c r="D13" s="108" t="s">
        <v>175</v>
      </c>
      <c r="E13" s="108"/>
      <c r="F13" s="108"/>
      <c r="G13" s="108"/>
      <c r="H13" s="107" t="n">
        <v>2535191.02</v>
      </c>
      <c r="I13" s="87"/>
      <c r="L13" s="87"/>
    </row>
    <row r="14" s="97" customFormat="true" ht="14.25" hidden="false" customHeight="true" outlineLevel="0" collapsed="false">
      <c r="A14" s="93"/>
      <c r="B14" s="104"/>
      <c r="C14" s="109" t="s">
        <v>176</v>
      </c>
      <c r="D14" s="110" t="s">
        <v>177</v>
      </c>
      <c r="E14" s="110"/>
      <c r="F14" s="110"/>
      <c r="G14" s="110"/>
      <c r="H14" s="111" t="n">
        <v>731920.19</v>
      </c>
      <c r="I14" s="87"/>
      <c r="L14" s="87"/>
    </row>
    <row r="15" s="97" customFormat="true" ht="15.75" hidden="false" customHeight="true" outlineLevel="0" collapsed="false">
      <c r="A15" s="93"/>
      <c r="B15" s="104"/>
      <c r="C15" s="109" t="s">
        <v>178</v>
      </c>
      <c r="D15" s="110" t="s">
        <v>179</v>
      </c>
      <c r="E15" s="110"/>
      <c r="F15" s="110"/>
      <c r="G15" s="110"/>
      <c r="H15" s="112" t="n">
        <v>440770</v>
      </c>
      <c r="I15" s="87"/>
      <c r="L15" s="87"/>
    </row>
    <row r="16" s="97" customFormat="true" ht="15.75" hidden="false" customHeight="true" outlineLevel="0" collapsed="false">
      <c r="A16" s="93"/>
      <c r="B16" s="104"/>
      <c r="C16" s="109" t="s">
        <v>180</v>
      </c>
      <c r="D16" s="110" t="s">
        <v>181</v>
      </c>
      <c r="E16" s="110"/>
      <c r="F16" s="110"/>
      <c r="G16" s="110"/>
      <c r="H16" s="112" t="n">
        <v>4035282.92</v>
      </c>
      <c r="I16" s="87"/>
      <c r="L16" s="87"/>
    </row>
    <row r="17" s="97" customFormat="true" ht="15.75" hidden="false" customHeight="true" outlineLevel="0" collapsed="false">
      <c r="A17" s="93"/>
      <c r="B17" s="104"/>
      <c r="C17" s="109" t="s">
        <v>182</v>
      </c>
      <c r="D17" s="110" t="s">
        <v>183</v>
      </c>
      <c r="E17" s="110"/>
      <c r="F17" s="110"/>
      <c r="G17" s="110"/>
      <c r="H17" s="112" t="n">
        <v>10000000</v>
      </c>
      <c r="I17" s="87"/>
      <c r="L17" s="87"/>
    </row>
    <row r="18" s="97" customFormat="true" ht="15.75" hidden="false" customHeight="true" outlineLevel="0" collapsed="false">
      <c r="A18" s="93"/>
      <c r="B18" s="104"/>
      <c r="C18" s="109" t="s">
        <v>184</v>
      </c>
      <c r="D18" s="110" t="s">
        <v>185</v>
      </c>
      <c r="E18" s="110"/>
      <c r="F18" s="110"/>
      <c r="G18" s="110"/>
      <c r="H18" s="113" t="n">
        <v>1778321.5</v>
      </c>
      <c r="I18" s="87"/>
      <c r="L18" s="87"/>
    </row>
    <row r="19" s="97" customFormat="true" ht="15.75" hidden="false" customHeight="true" outlineLevel="0" collapsed="false">
      <c r="A19" s="93"/>
      <c r="B19" s="104"/>
      <c r="C19" s="109" t="s">
        <v>186</v>
      </c>
      <c r="D19" s="110" t="s">
        <v>187</v>
      </c>
      <c r="E19" s="110"/>
      <c r="F19" s="110"/>
      <c r="G19" s="110"/>
      <c r="H19" s="113" t="n">
        <v>7828162.29</v>
      </c>
      <c r="I19" s="87"/>
      <c r="L19" s="87"/>
    </row>
    <row r="20" s="97" customFormat="true" ht="11.25" hidden="false" customHeight="true" outlineLevel="0" collapsed="false">
      <c r="A20" s="93"/>
      <c r="B20" s="104"/>
      <c r="C20" s="109" t="s">
        <v>188</v>
      </c>
      <c r="D20" s="110" t="s">
        <v>187</v>
      </c>
      <c r="E20" s="110"/>
      <c r="F20" s="110"/>
      <c r="G20" s="110"/>
      <c r="H20" s="113" t="n">
        <v>7828162.29</v>
      </c>
      <c r="I20" s="87"/>
      <c r="L20" s="87"/>
    </row>
    <row r="21" s="97" customFormat="true" ht="15.75" hidden="false" customHeight="true" outlineLevel="0" collapsed="false">
      <c r="A21" s="93"/>
      <c r="B21" s="104"/>
      <c r="C21" s="109" t="s">
        <v>189</v>
      </c>
      <c r="D21" s="110" t="s">
        <v>190</v>
      </c>
      <c r="E21" s="110"/>
      <c r="F21" s="110"/>
      <c r="G21" s="110"/>
      <c r="H21" s="112" t="n">
        <v>1600000</v>
      </c>
      <c r="I21" s="87"/>
      <c r="L21" s="87"/>
    </row>
    <row r="22" s="97" customFormat="true" ht="22.5" hidden="false" customHeight="true" outlineLevel="0" collapsed="false">
      <c r="A22" s="93"/>
      <c r="B22" s="104"/>
      <c r="C22" s="114" t="s">
        <v>191</v>
      </c>
      <c r="D22" s="115" t="s">
        <v>192</v>
      </c>
      <c r="E22" s="115"/>
      <c r="F22" s="115"/>
      <c r="G22" s="115"/>
      <c r="H22" s="116" t="n">
        <v>2000000</v>
      </c>
      <c r="I22" s="87"/>
      <c r="L22" s="87"/>
    </row>
    <row r="23" s="97" customFormat="true" ht="15.75" hidden="false" customHeight="true" outlineLevel="0" collapsed="false">
      <c r="A23" s="93"/>
      <c r="B23" s="104"/>
      <c r="C23" s="109" t="s">
        <v>193</v>
      </c>
      <c r="D23" s="110" t="s">
        <v>194</v>
      </c>
      <c r="E23" s="110"/>
      <c r="F23" s="110"/>
      <c r="G23" s="110"/>
      <c r="H23" s="112" t="n">
        <v>1209740.52</v>
      </c>
      <c r="I23" s="87"/>
      <c r="L23" s="87"/>
    </row>
    <row r="24" s="97" customFormat="true" ht="15.75" hidden="false" customHeight="true" outlineLevel="0" collapsed="false">
      <c r="A24" s="93"/>
      <c r="B24" s="104"/>
      <c r="C24" s="109" t="s">
        <v>195</v>
      </c>
      <c r="D24" s="110" t="s">
        <v>196</v>
      </c>
      <c r="E24" s="110"/>
      <c r="F24" s="110"/>
      <c r="G24" s="110"/>
      <c r="H24" s="112" t="n">
        <v>15000000</v>
      </c>
      <c r="I24" s="87"/>
      <c r="L24" s="87"/>
    </row>
    <row r="25" s="97" customFormat="true" ht="18" hidden="false" customHeight="true" outlineLevel="0" collapsed="false">
      <c r="A25" s="93"/>
      <c r="B25" s="104"/>
      <c r="C25" s="109" t="s">
        <v>197</v>
      </c>
      <c r="D25" s="110" t="s">
        <v>198</v>
      </c>
      <c r="E25" s="110"/>
      <c r="F25" s="110"/>
      <c r="G25" s="110"/>
      <c r="H25" s="112" t="n">
        <v>4000000</v>
      </c>
      <c r="I25" s="87"/>
      <c r="L25" s="87"/>
    </row>
    <row r="26" s="97" customFormat="true" ht="15.75" hidden="false" customHeight="true" outlineLevel="0" collapsed="false">
      <c r="A26" s="93"/>
      <c r="B26" s="104"/>
      <c r="C26" s="109" t="s">
        <v>199</v>
      </c>
      <c r="D26" s="110" t="s">
        <v>200</v>
      </c>
      <c r="E26" s="110"/>
      <c r="F26" s="110"/>
      <c r="G26" s="110"/>
      <c r="H26" s="112" t="n">
        <v>10000000</v>
      </c>
      <c r="I26" s="87"/>
      <c r="L26" s="87"/>
    </row>
    <row r="27" s="97" customFormat="true" ht="15.75" hidden="false" customHeight="true" outlineLevel="0" collapsed="false">
      <c r="A27" s="93"/>
      <c r="B27" s="104"/>
      <c r="C27" s="109" t="s">
        <v>201</v>
      </c>
      <c r="D27" s="110" t="s">
        <v>202</v>
      </c>
      <c r="E27" s="110"/>
      <c r="F27" s="110"/>
      <c r="G27" s="110"/>
      <c r="H27" s="112" t="n">
        <v>2112383</v>
      </c>
      <c r="I27" s="87"/>
      <c r="L27" s="87"/>
    </row>
    <row r="28" s="97" customFormat="true" ht="15.75" hidden="false" customHeight="true" outlineLevel="0" collapsed="false">
      <c r="A28" s="93"/>
      <c r="B28" s="104"/>
      <c r="C28" s="109" t="s">
        <v>203</v>
      </c>
      <c r="D28" s="110" t="s">
        <v>204</v>
      </c>
      <c r="E28" s="110"/>
      <c r="F28" s="110"/>
      <c r="G28" s="110"/>
      <c r="H28" s="112" t="n">
        <v>59970.2</v>
      </c>
      <c r="I28" s="87"/>
      <c r="L28" s="87"/>
    </row>
    <row r="29" s="97" customFormat="true" ht="15.75" hidden="false" customHeight="true" outlineLevel="0" collapsed="false">
      <c r="A29" s="93"/>
      <c r="B29" s="104"/>
      <c r="C29" s="109" t="s">
        <v>205</v>
      </c>
      <c r="D29" s="110" t="s">
        <v>206</v>
      </c>
      <c r="E29" s="110"/>
      <c r="F29" s="110"/>
      <c r="G29" s="110"/>
      <c r="H29" s="112" t="n">
        <v>1183271.71</v>
      </c>
      <c r="I29" s="87"/>
      <c r="L29" s="87"/>
    </row>
    <row r="30" s="97" customFormat="true" ht="15.75" hidden="false" customHeight="true" outlineLevel="0" collapsed="false">
      <c r="A30" s="93"/>
      <c r="B30" s="104"/>
      <c r="C30" s="109" t="s">
        <v>207</v>
      </c>
      <c r="D30" s="110" t="s">
        <v>208</v>
      </c>
      <c r="E30" s="110"/>
      <c r="F30" s="110"/>
      <c r="G30" s="110"/>
      <c r="H30" s="112" t="n">
        <v>866385.83</v>
      </c>
      <c r="I30" s="87"/>
      <c r="L30" s="87"/>
    </row>
    <row r="31" s="97" customFormat="true" ht="15.75" hidden="false" customHeight="true" outlineLevel="0" collapsed="false">
      <c r="A31" s="93"/>
      <c r="B31" s="117"/>
      <c r="C31" s="109" t="s">
        <v>209</v>
      </c>
      <c r="D31" s="110" t="s">
        <v>210</v>
      </c>
      <c r="E31" s="110"/>
      <c r="F31" s="110"/>
      <c r="G31" s="110"/>
      <c r="H31" s="112" t="n">
        <v>598587.5</v>
      </c>
      <c r="I31" s="87"/>
      <c r="L31" s="87"/>
    </row>
    <row r="32" s="97" customFormat="true" ht="15.75" hidden="false" customHeight="true" outlineLevel="0" collapsed="false">
      <c r="A32" s="93"/>
      <c r="B32" s="104"/>
      <c r="C32" s="109" t="s">
        <v>211</v>
      </c>
      <c r="D32" s="110" t="s">
        <v>212</v>
      </c>
      <c r="E32" s="110"/>
      <c r="F32" s="110"/>
      <c r="G32" s="110"/>
      <c r="H32" s="112" t="n">
        <v>1644815.26</v>
      </c>
      <c r="I32" s="87"/>
      <c r="L32" s="87"/>
    </row>
    <row r="33" s="97" customFormat="true" ht="15.75" hidden="false" customHeight="true" outlineLevel="0" collapsed="false">
      <c r="A33" s="93"/>
      <c r="B33" s="104"/>
      <c r="C33" s="109" t="s">
        <v>213</v>
      </c>
      <c r="D33" s="110" t="s">
        <v>214</v>
      </c>
      <c r="E33" s="110"/>
      <c r="F33" s="110"/>
      <c r="G33" s="110"/>
      <c r="H33" s="112" t="n">
        <v>123957.09</v>
      </c>
      <c r="I33" s="87"/>
      <c r="L33" s="87"/>
    </row>
    <row r="34" s="97" customFormat="true" ht="15.75" hidden="false" customHeight="true" outlineLevel="0" collapsed="false">
      <c r="A34" s="93"/>
      <c r="B34" s="104"/>
      <c r="C34" s="109" t="s">
        <v>215</v>
      </c>
      <c r="D34" s="110" t="s">
        <v>216</v>
      </c>
      <c r="E34" s="110"/>
      <c r="F34" s="110"/>
      <c r="G34" s="110"/>
      <c r="H34" s="112" t="n">
        <v>82750</v>
      </c>
      <c r="I34" s="87"/>
      <c r="L34" s="87"/>
    </row>
    <row r="35" s="97" customFormat="true" ht="15.75" hidden="false" customHeight="true" outlineLevel="0" collapsed="false">
      <c r="A35" s="93"/>
      <c r="B35" s="104"/>
      <c r="C35" s="109" t="s">
        <v>217</v>
      </c>
      <c r="D35" s="110" t="s">
        <v>218</v>
      </c>
      <c r="E35" s="110"/>
      <c r="F35" s="110"/>
      <c r="G35" s="110"/>
      <c r="H35" s="118" t="n">
        <v>164214.02</v>
      </c>
      <c r="I35" s="87"/>
      <c r="L35" s="87"/>
    </row>
    <row r="36" s="97" customFormat="true" ht="15.75" hidden="false" customHeight="true" outlineLevel="0" collapsed="false">
      <c r="A36" s="93"/>
      <c r="B36" s="104"/>
      <c r="C36" s="109" t="s">
        <v>219</v>
      </c>
      <c r="D36" s="110" t="s">
        <v>220</v>
      </c>
      <c r="E36" s="110"/>
      <c r="F36" s="110"/>
      <c r="G36" s="110"/>
      <c r="H36" s="118" t="n">
        <v>621094.74</v>
      </c>
      <c r="I36" s="87"/>
      <c r="L36" s="87"/>
    </row>
    <row r="37" s="97" customFormat="true" ht="15.75" hidden="false" customHeight="true" outlineLevel="0" collapsed="false">
      <c r="A37" s="93"/>
      <c r="B37" s="104"/>
      <c r="C37" s="109" t="s">
        <v>221</v>
      </c>
      <c r="D37" s="110" t="s">
        <v>222</v>
      </c>
      <c r="E37" s="110"/>
      <c r="F37" s="110"/>
      <c r="G37" s="110"/>
      <c r="H37" s="118" t="n">
        <v>5278106.51</v>
      </c>
      <c r="I37" s="87"/>
      <c r="L37" s="87"/>
    </row>
    <row r="38" s="97" customFormat="true" ht="15.75" hidden="false" customHeight="true" outlineLevel="0" collapsed="false">
      <c r="A38" s="93"/>
      <c r="B38" s="104"/>
      <c r="C38" s="109" t="s">
        <v>223</v>
      </c>
      <c r="D38" s="110" t="s">
        <v>224</v>
      </c>
      <c r="E38" s="110"/>
      <c r="F38" s="110"/>
      <c r="G38" s="110"/>
      <c r="H38" s="118" t="n">
        <v>1867572.94</v>
      </c>
      <c r="I38" s="87"/>
      <c r="L38" s="87"/>
    </row>
    <row r="39" s="97" customFormat="true" ht="15.75" hidden="false" customHeight="true" outlineLevel="0" collapsed="false">
      <c r="A39" s="93"/>
      <c r="B39" s="104"/>
      <c r="C39" s="109" t="s">
        <v>225</v>
      </c>
      <c r="D39" s="110" t="s">
        <v>226</v>
      </c>
      <c r="E39" s="110"/>
      <c r="F39" s="110"/>
      <c r="G39" s="110"/>
      <c r="H39" s="118" t="n">
        <v>16131431.93</v>
      </c>
      <c r="I39" s="87"/>
      <c r="L39" s="87"/>
    </row>
    <row r="40" s="97" customFormat="true" ht="15.75" hidden="false" customHeight="true" outlineLevel="0" collapsed="false">
      <c r="A40" s="93"/>
      <c r="B40" s="104"/>
      <c r="C40" s="109" t="s">
        <v>227</v>
      </c>
      <c r="D40" s="110" t="s">
        <v>226</v>
      </c>
      <c r="E40" s="110"/>
      <c r="F40" s="110"/>
      <c r="G40" s="110"/>
      <c r="H40" s="118" t="n">
        <v>8000000</v>
      </c>
      <c r="I40" s="87"/>
      <c r="L40" s="87"/>
    </row>
    <row r="41" s="97" customFormat="true" ht="15.75" hidden="false" customHeight="true" outlineLevel="0" collapsed="false">
      <c r="A41" s="93"/>
      <c r="B41" s="104"/>
      <c r="C41" s="109" t="s">
        <v>228</v>
      </c>
      <c r="D41" s="110" t="s">
        <v>229</v>
      </c>
      <c r="E41" s="110"/>
      <c r="F41" s="110"/>
      <c r="G41" s="110"/>
      <c r="H41" s="118" t="n">
        <v>3897998.7</v>
      </c>
      <c r="I41" s="87"/>
      <c r="L41" s="87"/>
    </row>
    <row r="42" s="97" customFormat="true" ht="15.75" hidden="false" customHeight="true" outlineLevel="0" collapsed="false">
      <c r="A42" s="93"/>
      <c r="B42" s="104"/>
      <c r="C42" s="109" t="s">
        <v>230</v>
      </c>
      <c r="D42" s="110" t="s">
        <v>231</v>
      </c>
      <c r="E42" s="110"/>
      <c r="F42" s="110"/>
      <c r="G42" s="110"/>
      <c r="H42" s="118" t="n">
        <v>100000</v>
      </c>
      <c r="I42" s="87"/>
      <c r="L42" s="87"/>
    </row>
    <row r="43" s="97" customFormat="true" ht="15.75" hidden="false" customHeight="true" outlineLevel="0" collapsed="false">
      <c r="A43" s="93"/>
      <c r="B43" s="104"/>
      <c r="C43" s="109" t="s">
        <v>232</v>
      </c>
      <c r="D43" s="110" t="s">
        <v>233</v>
      </c>
      <c r="E43" s="110"/>
      <c r="F43" s="110"/>
      <c r="G43" s="110"/>
      <c r="H43" s="118" t="n">
        <v>1514409.41</v>
      </c>
      <c r="I43" s="87"/>
      <c r="L43" s="87"/>
    </row>
    <row r="44" s="97" customFormat="true" ht="15.75" hidden="false" customHeight="true" outlineLevel="0" collapsed="false">
      <c r="A44" s="93"/>
      <c r="B44" s="104"/>
      <c r="C44" s="109" t="s">
        <v>234</v>
      </c>
      <c r="D44" s="110" t="s">
        <v>235</v>
      </c>
      <c r="E44" s="110"/>
      <c r="F44" s="110"/>
      <c r="G44" s="110"/>
      <c r="H44" s="118" t="n">
        <v>4000000</v>
      </c>
      <c r="I44" s="87"/>
      <c r="L44" s="87"/>
    </row>
    <row r="45" s="97" customFormat="true" ht="15.75" hidden="false" customHeight="true" outlineLevel="0" collapsed="false">
      <c r="A45" s="93"/>
      <c r="B45" s="104"/>
      <c r="C45" s="109" t="s">
        <v>236</v>
      </c>
      <c r="D45" s="110" t="s">
        <v>237</v>
      </c>
      <c r="E45" s="110"/>
      <c r="F45" s="110"/>
      <c r="G45" s="110"/>
      <c r="H45" s="118" t="n">
        <v>459566.8</v>
      </c>
      <c r="I45" s="87"/>
      <c r="L45" s="87"/>
    </row>
    <row r="46" s="97" customFormat="true" ht="15.75" hidden="false" customHeight="true" outlineLevel="0" collapsed="false">
      <c r="A46" s="93"/>
      <c r="B46" s="104"/>
      <c r="C46" s="109" t="s">
        <v>236</v>
      </c>
      <c r="D46" s="110" t="s">
        <v>237</v>
      </c>
      <c r="E46" s="110"/>
      <c r="F46" s="110"/>
      <c r="G46" s="110"/>
      <c r="H46" s="119" t="n">
        <v>2237364.14</v>
      </c>
      <c r="I46" s="87"/>
      <c r="L46" s="87"/>
    </row>
    <row r="47" s="97" customFormat="true" ht="15.75" hidden="false" customHeight="true" outlineLevel="0" collapsed="false">
      <c r="A47" s="93"/>
      <c r="B47" s="104"/>
      <c r="C47" s="109" t="s">
        <v>238</v>
      </c>
      <c r="D47" s="110" t="s">
        <v>239</v>
      </c>
      <c r="E47" s="110"/>
      <c r="F47" s="110"/>
      <c r="G47" s="110"/>
      <c r="H47" s="120" t="n">
        <v>3000000</v>
      </c>
      <c r="I47" s="87"/>
      <c r="L47" s="87"/>
    </row>
    <row r="48" s="97" customFormat="true" ht="39.75" hidden="false" customHeight="true" outlineLevel="0" collapsed="false">
      <c r="A48" s="93"/>
      <c r="B48" s="104"/>
      <c r="C48" s="109" t="s">
        <v>240</v>
      </c>
      <c r="D48" s="110" t="s">
        <v>241</v>
      </c>
      <c r="E48" s="110"/>
      <c r="F48" s="110"/>
      <c r="G48" s="110"/>
      <c r="H48" s="121" t="n">
        <v>3552508.16</v>
      </c>
      <c r="I48" s="87"/>
      <c r="L48" s="87"/>
    </row>
    <row r="49" s="97" customFormat="true" ht="20.25" hidden="false" customHeight="true" outlineLevel="0" collapsed="false">
      <c r="A49" s="93"/>
      <c r="B49" s="104"/>
      <c r="C49" s="109" t="s">
        <v>242</v>
      </c>
      <c r="D49" s="110" t="s">
        <v>243</v>
      </c>
      <c r="E49" s="110"/>
      <c r="F49" s="110"/>
      <c r="G49" s="110"/>
      <c r="H49" s="121" t="n">
        <v>947867.3</v>
      </c>
      <c r="I49" s="87"/>
      <c r="L49" s="87"/>
    </row>
    <row r="50" s="97" customFormat="true" ht="24.75" hidden="false" customHeight="true" outlineLevel="0" collapsed="false">
      <c r="A50" s="93"/>
      <c r="B50" s="104"/>
      <c r="C50" s="114" t="s">
        <v>191</v>
      </c>
      <c r="D50" s="115" t="s">
        <v>244</v>
      </c>
      <c r="E50" s="115"/>
      <c r="F50" s="115"/>
      <c r="G50" s="115"/>
      <c r="H50" s="116" t="n">
        <v>2000000</v>
      </c>
      <c r="I50" s="87"/>
      <c r="L50" s="87"/>
    </row>
    <row r="51" s="97" customFormat="true" ht="15.75" hidden="false" customHeight="true" outlineLevel="0" collapsed="false">
      <c r="A51" s="93"/>
      <c r="B51" s="104"/>
      <c r="C51" s="109" t="s">
        <v>245</v>
      </c>
      <c r="D51" s="110" t="s">
        <v>246</v>
      </c>
      <c r="E51" s="110"/>
      <c r="F51" s="110"/>
      <c r="G51" s="110"/>
      <c r="H51" s="120" t="n">
        <v>12500000</v>
      </c>
      <c r="I51" s="87"/>
      <c r="L51" s="87"/>
    </row>
    <row r="52" s="97" customFormat="true" ht="15.75" hidden="false" customHeight="true" outlineLevel="0" collapsed="false">
      <c r="A52" s="93"/>
      <c r="B52" s="104"/>
      <c r="C52" s="109" t="s">
        <v>247</v>
      </c>
      <c r="D52" s="110" t="s">
        <v>248</v>
      </c>
      <c r="E52" s="110"/>
      <c r="F52" s="110"/>
      <c r="G52" s="110"/>
      <c r="H52" s="120" t="n">
        <v>494886.27</v>
      </c>
      <c r="I52" s="87"/>
      <c r="L52" s="87"/>
    </row>
    <row r="53" s="97" customFormat="true" ht="15.75" hidden="false" customHeight="true" outlineLevel="0" collapsed="false">
      <c r="A53" s="93"/>
      <c r="B53" s="117"/>
      <c r="C53" s="109" t="s">
        <v>249</v>
      </c>
      <c r="D53" s="110" t="s">
        <v>250</v>
      </c>
      <c r="E53" s="110"/>
      <c r="F53" s="110"/>
      <c r="G53" s="110"/>
      <c r="H53" s="122" t="n">
        <v>4000000</v>
      </c>
      <c r="I53" s="87"/>
      <c r="L53" s="87"/>
    </row>
    <row r="54" s="97" customFormat="true" ht="15.75" hidden="false" customHeight="true" outlineLevel="0" collapsed="false">
      <c r="A54" s="93"/>
      <c r="B54" s="117"/>
      <c r="C54" s="109" t="s">
        <v>251</v>
      </c>
      <c r="D54" s="110" t="s">
        <v>252</v>
      </c>
      <c r="E54" s="110"/>
      <c r="F54" s="110"/>
      <c r="G54" s="110"/>
      <c r="H54" s="122" t="n">
        <v>1004062.72</v>
      </c>
      <c r="I54" s="87"/>
      <c r="L54" s="87"/>
    </row>
    <row r="55" s="97" customFormat="true" ht="15.75" hidden="false" customHeight="true" outlineLevel="0" collapsed="false">
      <c r="A55" s="93"/>
      <c r="B55" s="117"/>
      <c r="C55" s="109" t="s">
        <v>253</v>
      </c>
      <c r="D55" s="110" t="s">
        <v>252</v>
      </c>
      <c r="E55" s="110"/>
      <c r="F55" s="110"/>
      <c r="G55" s="110"/>
      <c r="H55" s="122" t="n">
        <v>2448873.4</v>
      </c>
      <c r="I55" s="87"/>
      <c r="L55" s="87"/>
    </row>
    <row r="56" s="97" customFormat="true" ht="15.75" hidden="false" customHeight="true" outlineLevel="0" collapsed="false">
      <c r="A56" s="93"/>
      <c r="B56" s="117"/>
      <c r="C56" s="109" t="s">
        <v>254</v>
      </c>
      <c r="D56" s="110" t="s">
        <v>255</v>
      </c>
      <c r="E56" s="110"/>
      <c r="F56" s="110"/>
      <c r="G56" s="110"/>
      <c r="H56" s="122" t="n">
        <v>1837967.25</v>
      </c>
      <c r="I56" s="87"/>
      <c r="L56" s="87"/>
    </row>
    <row r="57" s="97" customFormat="true" ht="15.75" hidden="false" customHeight="true" outlineLevel="0" collapsed="false">
      <c r="A57" s="93"/>
      <c r="B57" s="117"/>
      <c r="C57" s="109" t="s">
        <v>256</v>
      </c>
      <c r="D57" s="110" t="s">
        <v>257</v>
      </c>
      <c r="E57" s="110"/>
      <c r="F57" s="110"/>
      <c r="G57" s="110"/>
      <c r="H57" s="122" t="n">
        <v>520495.5</v>
      </c>
      <c r="I57" s="87"/>
      <c r="L57" s="87"/>
    </row>
    <row r="58" s="97" customFormat="true" ht="15.75" hidden="false" customHeight="true" outlineLevel="0" collapsed="false">
      <c r="A58" s="93"/>
      <c r="B58" s="117"/>
      <c r="C58" s="109" t="s">
        <v>258</v>
      </c>
      <c r="D58" s="110" t="s">
        <v>259</v>
      </c>
      <c r="E58" s="110"/>
      <c r="F58" s="110"/>
      <c r="G58" s="110"/>
      <c r="H58" s="122" t="n">
        <v>554640.03</v>
      </c>
      <c r="I58" s="87"/>
      <c r="L58" s="87"/>
    </row>
    <row r="59" s="97" customFormat="true" ht="15.75" hidden="false" customHeight="true" outlineLevel="0" collapsed="false">
      <c r="A59" s="93"/>
      <c r="B59" s="117"/>
      <c r="C59" s="109" t="s">
        <v>260</v>
      </c>
      <c r="D59" s="110" t="s">
        <v>261</v>
      </c>
      <c r="E59" s="110"/>
      <c r="F59" s="110"/>
      <c r="G59" s="110"/>
      <c r="H59" s="122" t="n">
        <v>3000000</v>
      </c>
      <c r="I59" s="87"/>
      <c r="L59" s="87"/>
    </row>
    <row r="60" s="97" customFormat="true" ht="15.75" hidden="false" customHeight="true" outlineLevel="0" collapsed="false">
      <c r="A60" s="93"/>
      <c r="B60" s="117"/>
      <c r="C60" s="109" t="s">
        <v>262</v>
      </c>
      <c r="D60" s="110" t="s">
        <v>263</v>
      </c>
      <c r="E60" s="110"/>
      <c r="F60" s="110"/>
      <c r="G60" s="110"/>
      <c r="H60" s="122" t="n">
        <v>4721893.49</v>
      </c>
      <c r="I60" s="87"/>
      <c r="L60" s="87"/>
    </row>
    <row r="61" s="97" customFormat="true" ht="15.75" hidden="false" customHeight="true" outlineLevel="0" collapsed="false">
      <c r="A61" s="93"/>
      <c r="B61" s="117"/>
      <c r="C61" s="123" t="s">
        <v>264</v>
      </c>
      <c r="D61" s="124" t="s">
        <v>265</v>
      </c>
      <c r="E61" s="124"/>
      <c r="F61" s="124"/>
      <c r="G61" s="124"/>
      <c r="H61" s="122" t="n">
        <v>345498.66</v>
      </c>
      <c r="I61" s="87"/>
      <c r="L61" s="87"/>
    </row>
    <row r="62" s="97" customFormat="true" ht="15.75" hidden="false" customHeight="true" outlineLevel="0" collapsed="false">
      <c r="A62" s="93"/>
      <c r="B62" s="117"/>
      <c r="C62" s="123" t="s">
        <v>266</v>
      </c>
      <c r="D62" s="124" t="s">
        <v>267</v>
      </c>
      <c r="E62" s="124"/>
      <c r="F62" s="124"/>
      <c r="G62" s="124"/>
      <c r="H62" s="122" t="n">
        <v>1012500</v>
      </c>
      <c r="I62" s="87"/>
      <c r="L62" s="87"/>
    </row>
    <row r="63" s="97" customFormat="true" ht="15.75" hidden="false" customHeight="true" outlineLevel="0" collapsed="false">
      <c r="A63" s="93"/>
      <c r="B63" s="117"/>
      <c r="C63" s="123" t="s">
        <v>268</v>
      </c>
      <c r="D63" s="124" t="s">
        <v>269</v>
      </c>
      <c r="E63" s="124"/>
      <c r="F63" s="124"/>
      <c r="G63" s="124"/>
      <c r="H63" s="122" t="n">
        <v>971715.45</v>
      </c>
      <c r="I63" s="87"/>
      <c r="L63" s="87"/>
    </row>
    <row r="64" s="97" customFormat="true" ht="15.75" hidden="false" customHeight="true" outlineLevel="0" collapsed="false">
      <c r="A64" s="93"/>
      <c r="B64" s="117"/>
      <c r="C64" s="109" t="s">
        <v>270</v>
      </c>
      <c r="D64" s="124" t="s">
        <v>271</v>
      </c>
      <c r="E64" s="124"/>
      <c r="F64" s="124"/>
      <c r="G64" s="124"/>
      <c r="H64" s="122" t="n">
        <v>229783.44</v>
      </c>
      <c r="I64" s="87"/>
      <c r="L64" s="87"/>
    </row>
    <row r="65" s="97" customFormat="true" ht="15.75" hidden="false" customHeight="true" outlineLevel="0" collapsed="false">
      <c r="A65" s="93"/>
      <c r="B65" s="117"/>
      <c r="C65" s="109" t="s">
        <v>272</v>
      </c>
      <c r="D65" s="124" t="s">
        <v>273</v>
      </c>
      <c r="E65" s="124"/>
      <c r="F65" s="124"/>
      <c r="G65" s="124"/>
      <c r="H65" s="122" t="n">
        <v>67110</v>
      </c>
      <c r="I65" s="87"/>
      <c r="L65" s="87"/>
    </row>
    <row r="66" s="97" customFormat="true" ht="15.75" hidden="false" customHeight="true" outlineLevel="0" collapsed="false">
      <c r="A66" s="93"/>
      <c r="B66" s="117"/>
      <c r="C66" s="109" t="s">
        <v>274</v>
      </c>
      <c r="D66" s="124" t="s">
        <v>275</v>
      </c>
      <c r="E66" s="124"/>
      <c r="F66" s="124"/>
      <c r="G66" s="124"/>
      <c r="H66" s="122" t="n">
        <f aca="false">75440408/42.6</f>
        <v>1770901.59624413</v>
      </c>
      <c r="I66" s="87"/>
      <c r="L66" s="87"/>
    </row>
    <row r="67" s="97" customFormat="true" ht="15.75" hidden="false" customHeight="true" outlineLevel="0" collapsed="false">
      <c r="A67" s="93"/>
      <c r="B67" s="117"/>
      <c r="C67" s="109" t="s">
        <v>276</v>
      </c>
      <c r="D67" s="124" t="s">
        <v>277</v>
      </c>
      <c r="E67" s="124"/>
      <c r="F67" s="124"/>
      <c r="G67" s="124"/>
      <c r="H67" s="122" t="n">
        <v>547361.27</v>
      </c>
      <c r="I67" s="87"/>
      <c r="L67" s="87"/>
    </row>
    <row r="68" s="97" customFormat="true" ht="15.75" hidden="false" customHeight="true" outlineLevel="0" collapsed="false">
      <c r="A68" s="93"/>
      <c r="B68" s="117"/>
      <c r="C68" s="109" t="s">
        <v>278</v>
      </c>
      <c r="D68" s="124" t="s">
        <v>279</v>
      </c>
      <c r="E68" s="124"/>
      <c r="F68" s="124"/>
      <c r="G68" s="124"/>
      <c r="H68" s="122" t="n">
        <v>560951.97</v>
      </c>
      <c r="I68" s="87"/>
      <c r="L68" s="87"/>
    </row>
    <row r="69" s="97" customFormat="true" ht="15.75" hidden="false" customHeight="true" outlineLevel="0" collapsed="false">
      <c r="A69" s="93"/>
      <c r="B69" s="117"/>
      <c r="C69" s="109" t="s">
        <v>280</v>
      </c>
      <c r="D69" s="124" t="s">
        <v>281</v>
      </c>
      <c r="E69" s="124"/>
      <c r="F69" s="124"/>
      <c r="G69" s="124"/>
      <c r="H69" s="125" t="n">
        <v>763121.21</v>
      </c>
      <c r="I69" s="87"/>
      <c r="L69" s="87"/>
    </row>
    <row r="70" s="97" customFormat="true" ht="15.75" hidden="false" customHeight="true" outlineLevel="0" collapsed="false">
      <c r="A70" s="93"/>
      <c r="B70" s="117"/>
      <c r="C70" s="109" t="s">
        <v>282</v>
      </c>
      <c r="D70" s="124" t="s">
        <v>283</v>
      </c>
      <c r="E70" s="124"/>
      <c r="F70" s="124"/>
      <c r="G70" s="124"/>
      <c r="H70" s="126" t="n">
        <v>2940808.71</v>
      </c>
      <c r="I70" s="87"/>
      <c r="L70" s="87"/>
    </row>
    <row r="71" s="97" customFormat="true" ht="15.75" hidden="false" customHeight="true" outlineLevel="0" collapsed="false">
      <c r="A71" s="93"/>
      <c r="B71" s="117"/>
      <c r="C71" s="109" t="s">
        <v>284</v>
      </c>
      <c r="D71" s="124" t="s">
        <v>285</v>
      </c>
      <c r="E71" s="124"/>
      <c r="F71" s="124"/>
      <c r="G71" s="124"/>
      <c r="H71" s="126" t="n">
        <v>82750</v>
      </c>
      <c r="I71" s="87"/>
      <c r="L71" s="87"/>
    </row>
    <row r="72" s="97" customFormat="true" ht="24.75" hidden="false" customHeight="true" outlineLevel="0" collapsed="false">
      <c r="A72" s="93"/>
      <c r="B72" s="104"/>
      <c r="C72" s="114" t="s">
        <v>191</v>
      </c>
      <c r="D72" s="115" t="s">
        <v>286</v>
      </c>
      <c r="E72" s="115"/>
      <c r="F72" s="115"/>
      <c r="G72" s="115"/>
      <c r="H72" s="116" t="n">
        <v>2000000</v>
      </c>
      <c r="I72" s="87"/>
      <c r="L72" s="87"/>
    </row>
    <row r="73" s="97" customFormat="true" ht="15.75" hidden="false" customHeight="true" outlineLevel="0" collapsed="false">
      <c r="A73" s="93"/>
      <c r="B73" s="117"/>
      <c r="C73" s="109" t="s">
        <v>287</v>
      </c>
      <c r="D73" s="124" t="s">
        <v>288</v>
      </c>
      <c r="E73" s="124"/>
      <c r="F73" s="124"/>
      <c r="G73" s="124"/>
      <c r="H73" s="126" t="n">
        <v>386904</v>
      </c>
      <c r="I73" s="87"/>
      <c r="L73" s="87"/>
    </row>
    <row r="74" s="97" customFormat="true" ht="15.75" hidden="false" customHeight="true" outlineLevel="0" collapsed="false">
      <c r="A74" s="93"/>
      <c r="B74" s="117"/>
      <c r="C74" s="109" t="s">
        <v>289</v>
      </c>
      <c r="D74" s="124" t="s">
        <v>290</v>
      </c>
      <c r="E74" s="124"/>
      <c r="F74" s="124"/>
      <c r="G74" s="124"/>
      <c r="H74" s="126" t="n">
        <v>400000</v>
      </c>
      <c r="I74" s="87"/>
      <c r="L74" s="87"/>
    </row>
    <row r="75" s="97" customFormat="true" ht="15.75" hidden="false" customHeight="true" outlineLevel="0" collapsed="false">
      <c r="A75" s="93"/>
      <c r="B75" s="117"/>
      <c r="C75" s="109" t="s">
        <v>291</v>
      </c>
      <c r="D75" s="124" t="s">
        <v>292</v>
      </c>
      <c r="E75" s="124"/>
      <c r="F75" s="124"/>
      <c r="G75" s="124"/>
      <c r="H75" s="126" t="n">
        <v>229783.44</v>
      </c>
      <c r="I75" s="87"/>
      <c r="L75" s="87"/>
    </row>
    <row r="76" s="97" customFormat="true" ht="15.75" hidden="false" customHeight="true" outlineLevel="0" collapsed="false">
      <c r="A76" s="93"/>
      <c r="B76" s="117"/>
      <c r="C76" s="109" t="s">
        <v>293</v>
      </c>
      <c r="D76" s="124" t="s">
        <v>294</v>
      </c>
      <c r="E76" s="124"/>
      <c r="F76" s="124"/>
      <c r="G76" s="124"/>
      <c r="H76" s="126" t="n">
        <v>300000</v>
      </c>
      <c r="I76" s="87"/>
      <c r="L76" s="87"/>
    </row>
    <row r="77" s="97" customFormat="true" ht="15.75" hidden="false" customHeight="true" outlineLevel="0" collapsed="false">
      <c r="A77" s="93"/>
      <c r="B77" s="117"/>
      <c r="C77" s="109" t="s">
        <v>295</v>
      </c>
      <c r="D77" s="124" t="s">
        <v>296</v>
      </c>
      <c r="E77" s="124"/>
      <c r="F77" s="124"/>
      <c r="G77" s="124"/>
      <c r="H77" s="126" t="n">
        <v>82750</v>
      </c>
      <c r="I77" s="87"/>
      <c r="L77" s="87"/>
    </row>
    <row r="78" s="97" customFormat="true" ht="15.75" hidden="false" customHeight="true" outlineLevel="0" collapsed="false">
      <c r="A78" s="93"/>
      <c r="B78" s="117"/>
      <c r="C78" s="109" t="s">
        <v>297</v>
      </c>
      <c r="D78" s="124" t="s">
        <v>298</v>
      </c>
      <c r="E78" s="124"/>
      <c r="F78" s="124"/>
      <c r="G78" s="124"/>
      <c r="H78" s="126" t="n">
        <v>191144.62</v>
      </c>
      <c r="I78" s="87"/>
      <c r="J78" s="127"/>
      <c r="L78" s="87"/>
    </row>
    <row r="79" s="97" customFormat="true" ht="15.75" hidden="false" customHeight="true" outlineLevel="0" collapsed="false">
      <c r="A79" s="93"/>
      <c r="B79" s="117"/>
      <c r="C79" s="109" t="s">
        <v>299</v>
      </c>
      <c r="D79" s="124" t="s">
        <v>300</v>
      </c>
      <c r="E79" s="124"/>
      <c r="F79" s="124"/>
      <c r="G79" s="124"/>
      <c r="H79" s="126" t="n">
        <v>341549.16</v>
      </c>
      <c r="I79" s="87"/>
      <c r="L79" s="87"/>
    </row>
    <row r="80" s="97" customFormat="true" ht="15.75" hidden="false" customHeight="true" outlineLevel="0" collapsed="false">
      <c r="A80" s="93"/>
      <c r="B80" s="117"/>
      <c r="C80" s="128" t="s">
        <v>301</v>
      </c>
      <c r="D80" s="129" t="s">
        <v>302</v>
      </c>
      <c r="E80" s="129"/>
      <c r="F80" s="129"/>
      <c r="G80" s="129"/>
      <c r="H80" s="130" t="n">
        <f aca="false">524270*0</f>
        <v>0</v>
      </c>
      <c r="I80" s="87"/>
      <c r="L80" s="87"/>
    </row>
    <row r="81" s="97" customFormat="true" ht="24" hidden="false" customHeight="true" outlineLevel="0" collapsed="false">
      <c r="A81" s="93"/>
      <c r="B81" s="117"/>
      <c r="C81" s="114" t="s">
        <v>191</v>
      </c>
      <c r="D81" s="115" t="s">
        <v>303</v>
      </c>
      <c r="E81" s="115"/>
      <c r="F81" s="115"/>
      <c r="G81" s="115"/>
      <c r="H81" s="116" t="n">
        <v>2000000</v>
      </c>
      <c r="I81" s="87"/>
      <c r="L81" s="87"/>
    </row>
    <row r="82" s="97" customFormat="true" ht="20.25" hidden="false" customHeight="true" outlineLevel="0" collapsed="false">
      <c r="A82" s="93"/>
      <c r="B82" s="117"/>
      <c r="C82" s="109" t="s">
        <v>304</v>
      </c>
      <c r="D82" s="124" t="s">
        <v>305</v>
      </c>
      <c r="E82" s="124"/>
      <c r="F82" s="124"/>
      <c r="G82" s="124"/>
      <c r="H82" s="126" t="n">
        <v>262067.52</v>
      </c>
      <c r="I82" s="87"/>
      <c r="L82" s="87"/>
    </row>
    <row r="83" s="97" customFormat="true" ht="20.25" hidden="false" customHeight="true" outlineLevel="0" collapsed="false">
      <c r="A83" s="93"/>
      <c r="B83" s="117"/>
      <c r="C83" s="109" t="s">
        <v>306</v>
      </c>
      <c r="D83" s="124" t="s">
        <v>307</v>
      </c>
      <c r="E83" s="124"/>
      <c r="F83" s="124"/>
      <c r="G83" s="124"/>
      <c r="H83" s="126" t="n">
        <v>716083.32</v>
      </c>
      <c r="I83" s="87"/>
      <c r="L83" s="87"/>
    </row>
    <row r="84" s="97" customFormat="true" ht="20.25" hidden="false" customHeight="true" outlineLevel="0" collapsed="false">
      <c r="A84" s="93"/>
      <c r="B84" s="117"/>
      <c r="C84" s="109" t="s">
        <v>308</v>
      </c>
      <c r="D84" s="124" t="s">
        <v>309</v>
      </c>
      <c r="E84" s="124"/>
      <c r="F84" s="124"/>
      <c r="G84" s="124"/>
      <c r="H84" s="126" t="n">
        <v>1278741.22</v>
      </c>
      <c r="I84" s="87"/>
      <c r="L84" s="87"/>
    </row>
    <row r="85" s="97" customFormat="true" ht="20.25" hidden="false" customHeight="true" outlineLevel="0" collapsed="false">
      <c r="A85" s="93"/>
      <c r="B85" s="117"/>
      <c r="C85" s="109" t="s">
        <v>310</v>
      </c>
      <c r="D85" s="124" t="s">
        <v>311</v>
      </c>
      <c r="E85" s="124"/>
      <c r="F85" s="124"/>
      <c r="G85" s="124"/>
      <c r="H85" s="126" t="n">
        <v>1386054.4</v>
      </c>
      <c r="I85" s="87"/>
      <c r="L85" s="87"/>
    </row>
    <row r="86" s="97" customFormat="true" ht="20.25" hidden="false" customHeight="true" outlineLevel="0" collapsed="false">
      <c r="A86" s="93"/>
      <c r="B86" s="131"/>
      <c r="C86" s="109" t="s">
        <v>312</v>
      </c>
      <c r="D86" s="124" t="s">
        <v>311</v>
      </c>
      <c r="E86" s="124"/>
      <c r="F86" s="124"/>
      <c r="G86" s="124"/>
      <c r="H86" s="126" t="n">
        <v>2000000</v>
      </c>
      <c r="I86" s="87"/>
      <c r="J86" s="127"/>
      <c r="L86" s="87"/>
    </row>
    <row r="87" s="97" customFormat="true" ht="20.25" hidden="false" customHeight="true" outlineLevel="0" collapsed="false">
      <c r="A87" s="93"/>
      <c r="B87" s="117"/>
      <c r="C87" s="109" t="s">
        <v>313</v>
      </c>
      <c r="D87" s="124" t="s">
        <v>311</v>
      </c>
      <c r="E87" s="124"/>
      <c r="F87" s="124"/>
      <c r="G87" s="124"/>
      <c r="H87" s="126" t="n">
        <v>3071286.67</v>
      </c>
      <c r="I87" s="87"/>
      <c r="L87" s="87"/>
    </row>
    <row r="88" s="97" customFormat="true" ht="20.25" hidden="false" customHeight="true" outlineLevel="0" collapsed="false">
      <c r="A88" s="93"/>
      <c r="B88" s="117"/>
      <c r="C88" s="109" t="s">
        <v>314</v>
      </c>
      <c r="D88" s="124" t="s">
        <v>311</v>
      </c>
      <c r="E88" s="124"/>
      <c r="F88" s="124"/>
      <c r="G88" s="124"/>
      <c r="H88" s="125" t="n">
        <v>1091219</v>
      </c>
      <c r="I88" s="87"/>
      <c r="L88" s="87"/>
    </row>
    <row r="89" s="97" customFormat="true" ht="20.25" hidden="false" customHeight="true" outlineLevel="0" collapsed="false">
      <c r="A89" s="93"/>
      <c r="B89" s="117"/>
      <c r="C89" s="109" t="s">
        <v>315</v>
      </c>
      <c r="D89" s="124" t="s">
        <v>316</v>
      </c>
      <c r="E89" s="124"/>
      <c r="F89" s="124"/>
      <c r="G89" s="124"/>
      <c r="H89" s="126" t="n">
        <v>705079.07</v>
      </c>
      <c r="I89" s="87"/>
      <c r="L89" s="87"/>
    </row>
    <row r="90" s="97" customFormat="true" ht="20.25" hidden="false" customHeight="true" outlineLevel="0" collapsed="false">
      <c r="A90" s="93"/>
      <c r="B90" s="117"/>
      <c r="C90" s="109" t="s">
        <v>317</v>
      </c>
      <c r="D90" s="124" t="s">
        <v>318</v>
      </c>
      <c r="E90" s="124"/>
      <c r="F90" s="124"/>
      <c r="G90" s="124"/>
      <c r="H90" s="126" t="n">
        <v>571905.65</v>
      </c>
      <c r="I90" s="87"/>
      <c r="L90" s="87"/>
    </row>
    <row r="91" s="97" customFormat="true" ht="20.25" hidden="false" customHeight="true" outlineLevel="0" collapsed="false">
      <c r="A91" s="93"/>
      <c r="B91" s="117"/>
      <c r="C91" s="109" t="s">
        <v>319</v>
      </c>
      <c r="D91" s="124" t="s">
        <v>320</v>
      </c>
      <c r="E91" s="124"/>
      <c r="F91" s="124"/>
      <c r="G91" s="124"/>
      <c r="H91" s="126" t="n">
        <v>300000</v>
      </c>
      <c r="I91" s="87"/>
      <c r="L91" s="87"/>
    </row>
    <row r="92" s="97" customFormat="true" ht="20.25" hidden="false" customHeight="true" outlineLevel="0" collapsed="false">
      <c r="A92" s="93"/>
      <c r="B92" s="117"/>
      <c r="C92" s="109" t="s">
        <v>321</v>
      </c>
      <c r="D92" s="124" t="s">
        <v>322</v>
      </c>
      <c r="E92" s="124"/>
      <c r="F92" s="124"/>
      <c r="G92" s="124"/>
      <c r="H92" s="126" t="n">
        <v>670434.05</v>
      </c>
      <c r="I92" s="87"/>
      <c r="L92" s="87"/>
    </row>
    <row r="93" s="97" customFormat="true" ht="20.25" hidden="false" customHeight="true" outlineLevel="0" collapsed="false">
      <c r="A93" s="93"/>
      <c r="B93" s="117"/>
      <c r="C93" s="109" t="s">
        <v>323</v>
      </c>
      <c r="D93" s="124" t="s">
        <v>324</v>
      </c>
      <c r="E93" s="124"/>
      <c r="F93" s="124"/>
      <c r="G93" s="124"/>
      <c r="H93" s="126" t="n">
        <v>548589.63</v>
      </c>
      <c r="I93" s="87"/>
      <c r="L93" s="87"/>
    </row>
    <row r="94" s="97" customFormat="true" ht="20.25" hidden="false" customHeight="true" outlineLevel="0" collapsed="false">
      <c r="A94" s="93"/>
      <c r="B94" s="117"/>
      <c r="C94" s="109" t="s">
        <v>325</v>
      </c>
      <c r="D94" s="124" t="s">
        <v>326</v>
      </c>
      <c r="E94" s="124"/>
      <c r="F94" s="124"/>
      <c r="G94" s="124"/>
      <c r="H94" s="126" t="n">
        <v>229783.44</v>
      </c>
      <c r="I94" s="87"/>
      <c r="L94" s="87"/>
    </row>
    <row r="95" s="97" customFormat="true" ht="20.25" hidden="false" customHeight="true" outlineLevel="0" collapsed="false">
      <c r="A95" s="93"/>
      <c r="B95" s="117"/>
      <c r="C95" s="109" t="s">
        <v>327</v>
      </c>
      <c r="D95" s="124" t="s">
        <v>328</v>
      </c>
      <c r="E95" s="124"/>
      <c r="F95" s="124"/>
      <c r="G95" s="124"/>
      <c r="H95" s="126" t="n">
        <v>93470</v>
      </c>
      <c r="I95" s="87"/>
      <c r="L95" s="87"/>
    </row>
    <row r="96" s="97" customFormat="true" ht="20.25" hidden="false" customHeight="true" outlineLevel="0" collapsed="false">
      <c r="A96" s="93"/>
      <c r="B96" s="117"/>
      <c r="C96" s="109" t="s">
        <v>329</v>
      </c>
      <c r="D96" s="124" t="s">
        <v>330</v>
      </c>
      <c r="E96" s="124"/>
      <c r="F96" s="124"/>
      <c r="G96" s="124"/>
      <c r="H96" s="126" t="n">
        <v>3068495.45</v>
      </c>
      <c r="I96" s="87"/>
      <c r="L96" s="87"/>
    </row>
    <row r="97" s="97" customFormat="true" ht="20.25" hidden="false" customHeight="true" outlineLevel="0" collapsed="false">
      <c r="A97" s="93"/>
      <c r="B97" s="117"/>
      <c r="C97" s="109" t="s">
        <v>331</v>
      </c>
      <c r="D97" s="124" t="s">
        <v>332</v>
      </c>
      <c r="E97" s="124"/>
      <c r="F97" s="124"/>
      <c r="G97" s="124"/>
      <c r="H97" s="126" t="n">
        <v>102805</v>
      </c>
      <c r="I97" s="87"/>
      <c r="L97" s="87"/>
    </row>
    <row r="98" s="97" customFormat="true" ht="20.25" hidden="false" customHeight="true" outlineLevel="0" collapsed="false">
      <c r="A98" s="93"/>
      <c r="B98" s="117"/>
      <c r="C98" s="109" t="s">
        <v>333</v>
      </c>
      <c r="D98" s="124" t="s">
        <v>332</v>
      </c>
      <c r="E98" s="124"/>
      <c r="F98" s="124"/>
      <c r="G98" s="124"/>
      <c r="H98" s="126" t="n">
        <v>136737.57</v>
      </c>
      <c r="I98" s="87"/>
      <c r="L98" s="87"/>
    </row>
    <row r="99" s="97" customFormat="true" ht="20.25" hidden="false" customHeight="true" outlineLevel="0" collapsed="false">
      <c r="A99" s="93"/>
      <c r="B99" s="117"/>
      <c r="C99" s="109" t="s">
        <v>334</v>
      </c>
      <c r="D99" s="124" t="s">
        <v>335</v>
      </c>
      <c r="E99" s="124"/>
      <c r="F99" s="124"/>
      <c r="G99" s="124"/>
      <c r="H99" s="126" t="n">
        <v>345486.12</v>
      </c>
      <c r="I99" s="87"/>
      <c r="L99" s="87"/>
    </row>
    <row r="100" s="97" customFormat="true" ht="20.25" hidden="false" customHeight="true" outlineLevel="0" collapsed="false">
      <c r="A100" s="93"/>
      <c r="B100" s="117"/>
      <c r="C100" s="109" t="s">
        <v>336</v>
      </c>
      <c r="D100" s="124" t="s">
        <v>337</v>
      </c>
      <c r="E100" s="124"/>
      <c r="F100" s="124"/>
      <c r="G100" s="124"/>
      <c r="H100" s="126" t="n">
        <v>579919.78</v>
      </c>
      <c r="I100" s="87"/>
      <c r="L100" s="87"/>
    </row>
    <row r="101" s="97" customFormat="true" ht="24" hidden="false" customHeight="true" outlineLevel="0" collapsed="false">
      <c r="A101" s="93"/>
      <c r="B101" s="117"/>
      <c r="C101" s="114" t="s">
        <v>191</v>
      </c>
      <c r="D101" s="115" t="s">
        <v>338</v>
      </c>
      <c r="E101" s="115"/>
      <c r="F101" s="115"/>
      <c r="G101" s="115"/>
      <c r="H101" s="116" t="n">
        <v>2000000</v>
      </c>
      <c r="I101" s="87"/>
      <c r="L101" s="87"/>
    </row>
    <row r="102" s="97" customFormat="true" ht="24" hidden="false" customHeight="true" outlineLevel="0" collapsed="false">
      <c r="A102" s="93"/>
      <c r="B102" s="117"/>
      <c r="C102" s="109" t="s">
        <v>339</v>
      </c>
      <c r="D102" s="124" t="s">
        <v>340</v>
      </c>
      <c r="E102" s="124"/>
      <c r="F102" s="124"/>
      <c r="G102" s="124"/>
      <c r="H102" s="126" t="n">
        <v>479355.91</v>
      </c>
      <c r="I102" s="87"/>
      <c r="L102" s="87"/>
    </row>
    <row r="103" s="97" customFormat="true" ht="24" hidden="false" customHeight="true" outlineLevel="0" collapsed="false">
      <c r="A103" s="93"/>
      <c r="B103" s="117"/>
      <c r="C103" s="109" t="s">
        <v>341</v>
      </c>
      <c r="D103" s="124" t="s">
        <v>342</v>
      </c>
      <c r="E103" s="124"/>
      <c r="F103" s="124"/>
      <c r="G103" s="124"/>
      <c r="H103" s="126" t="n">
        <v>109442.58</v>
      </c>
      <c r="I103" s="87"/>
      <c r="L103" s="87"/>
    </row>
    <row r="104" s="97" customFormat="true" ht="24" hidden="false" customHeight="true" outlineLevel="0" collapsed="false">
      <c r="A104" s="93"/>
      <c r="B104" s="117"/>
      <c r="C104" s="109" t="s">
        <v>343</v>
      </c>
      <c r="D104" s="124" t="s">
        <v>344</v>
      </c>
      <c r="E104" s="124"/>
      <c r="F104" s="124"/>
      <c r="G104" s="124"/>
      <c r="H104" s="116" t="n">
        <v>1331932.4</v>
      </c>
      <c r="I104" s="87"/>
      <c r="L104" s="87"/>
    </row>
    <row r="105" s="97" customFormat="true" ht="24" hidden="false" customHeight="true" outlineLevel="0" collapsed="false">
      <c r="A105" s="93"/>
      <c r="B105" s="117"/>
      <c r="C105" s="109" t="s">
        <v>345</v>
      </c>
      <c r="D105" s="124" t="s">
        <v>346</v>
      </c>
      <c r="E105" s="124"/>
      <c r="F105" s="124"/>
      <c r="G105" s="124"/>
      <c r="H105" s="116" t="n">
        <v>801225.37</v>
      </c>
      <c r="I105" s="87"/>
      <c r="L105" s="87"/>
    </row>
    <row r="106" s="97" customFormat="true" ht="24" hidden="false" customHeight="true" outlineLevel="0" collapsed="false">
      <c r="A106" s="93"/>
      <c r="B106" s="117"/>
      <c r="C106" s="109" t="s">
        <v>347</v>
      </c>
      <c r="D106" s="124" t="s">
        <v>348</v>
      </c>
      <c r="E106" s="124"/>
      <c r="F106" s="124"/>
      <c r="G106" s="124"/>
      <c r="H106" s="116" t="n">
        <f aca="false">25957086.57/44.55</f>
        <v>582650.652525253</v>
      </c>
      <c r="I106" s="87"/>
      <c r="L106" s="87"/>
    </row>
    <row r="107" s="97" customFormat="true" ht="24" hidden="false" customHeight="true" outlineLevel="0" collapsed="false">
      <c r="A107" s="93"/>
      <c r="B107" s="117"/>
      <c r="C107" s="109" t="s">
        <v>349</v>
      </c>
      <c r="D107" s="124" t="s">
        <v>350</v>
      </c>
      <c r="E107" s="124"/>
      <c r="F107" s="124"/>
      <c r="G107" s="124"/>
      <c r="H107" s="116" t="n">
        <v>103831.34</v>
      </c>
      <c r="I107" s="87"/>
      <c r="L107" s="87"/>
    </row>
    <row r="108" s="97" customFormat="true" ht="24" hidden="false" customHeight="true" outlineLevel="0" collapsed="false">
      <c r="A108" s="93"/>
      <c r="B108" s="117"/>
      <c r="C108" s="109" t="s">
        <v>351</v>
      </c>
      <c r="D108" s="124" t="s">
        <v>352</v>
      </c>
      <c r="E108" s="124"/>
      <c r="F108" s="124"/>
      <c r="G108" s="124"/>
      <c r="H108" s="116" t="n">
        <v>377583.71</v>
      </c>
      <c r="I108" s="87"/>
      <c r="L108" s="87"/>
    </row>
    <row r="109" s="97" customFormat="true" ht="24" hidden="false" customHeight="true" outlineLevel="0" collapsed="false">
      <c r="A109" s="93"/>
      <c r="B109" s="117"/>
      <c r="C109" s="109" t="s">
        <v>353</v>
      </c>
      <c r="D109" s="124" t="s">
        <v>354</v>
      </c>
      <c r="E109" s="124"/>
      <c r="F109" s="124"/>
      <c r="G109" s="124"/>
      <c r="H109" s="116" t="n">
        <v>193179.41</v>
      </c>
      <c r="I109" s="87"/>
      <c r="L109" s="87"/>
    </row>
    <row r="110" s="97" customFormat="true" ht="24" hidden="false" customHeight="true" outlineLevel="0" collapsed="false">
      <c r="A110" s="93"/>
      <c r="B110" s="117"/>
      <c r="C110" s="109" t="s">
        <v>355</v>
      </c>
      <c r="D110" s="124" t="s">
        <v>356</v>
      </c>
      <c r="E110" s="124"/>
      <c r="F110" s="124"/>
      <c r="G110" s="124"/>
      <c r="H110" s="116" t="n">
        <v>78600.38</v>
      </c>
      <c r="I110" s="87"/>
      <c r="L110" s="87"/>
    </row>
    <row r="111" s="97" customFormat="true" ht="24" hidden="false" customHeight="true" outlineLevel="0" collapsed="false">
      <c r="A111" s="93"/>
      <c r="B111" s="117"/>
      <c r="C111" s="109" t="s">
        <v>355</v>
      </c>
      <c r="D111" s="124" t="s">
        <v>356</v>
      </c>
      <c r="E111" s="124"/>
      <c r="F111" s="124"/>
      <c r="G111" s="124"/>
      <c r="H111" s="116" t="n">
        <v>1221103.55</v>
      </c>
      <c r="I111" s="87"/>
      <c r="L111" s="87"/>
    </row>
    <row r="112" s="97" customFormat="true" ht="24" hidden="false" customHeight="true" outlineLevel="0" collapsed="false">
      <c r="A112" s="93"/>
      <c r="B112" s="117"/>
      <c r="C112" s="109" t="s">
        <v>357</v>
      </c>
      <c r="D112" s="124" t="s">
        <v>358</v>
      </c>
      <c r="E112" s="124"/>
      <c r="F112" s="124"/>
      <c r="G112" s="124"/>
      <c r="H112" s="116" t="n">
        <v>2000000</v>
      </c>
      <c r="I112" s="87"/>
      <c r="L112" s="87"/>
    </row>
    <row r="113" s="97" customFormat="true" ht="20.25" hidden="false" customHeight="true" outlineLevel="0" collapsed="false">
      <c r="A113" s="93"/>
      <c r="B113" s="117"/>
      <c r="C113" s="109"/>
      <c r="D113" s="132"/>
      <c r="E113" s="132"/>
      <c r="F113" s="132"/>
      <c r="G113" s="132"/>
      <c r="H113" s="125"/>
      <c r="I113" s="87"/>
      <c r="J113" s="127"/>
      <c r="L113" s="87"/>
    </row>
    <row r="114" s="97" customFormat="true" ht="15.75" hidden="false" customHeight="true" outlineLevel="0" collapsed="false">
      <c r="A114" s="93"/>
      <c r="B114" s="133"/>
      <c r="C114" s="134" t="s">
        <v>359</v>
      </c>
      <c r="D114" s="100"/>
      <c r="E114" s="100"/>
      <c r="F114" s="100"/>
      <c r="G114" s="100"/>
      <c r="H114" s="135" t="n">
        <f aca="false">SUM(H12:H113)</f>
        <v>204397999.848769</v>
      </c>
      <c r="I114" s="87"/>
      <c r="L114" s="87"/>
    </row>
    <row r="115" s="97" customFormat="true" ht="15.75" hidden="false" customHeight="true" outlineLevel="0" collapsed="false">
      <c r="A115" s="93"/>
      <c r="B115" s="93"/>
      <c r="C115" s="136" t="s">
        <v>360</v>
      </c>
      <c r="D115" s="137"/>
      <c r="E115" s="137"/>
      <c r="F115" s="137"/>
      <c r="G115" s="138"/>
      <c r="H115" s="139" t="n">
        <f aca="false">'DETAILS RESOLUTION 28 FEB-12'!AJ43-H114</f>
        <v>-0.0023474395275116</v>
      </c>
      <c r="I115" s="87"/>
      <c r="L115" s="87"/>
    </row>
    <row r="116" s="97" customFormat="true" ht="15.75" hidden="false" customHeight="true" outlineLevel="0" collapsed="false">
      <c r="A116" s="93"/>
      <c r="B116" s="140"/>
      <c r="C116" s="93"/>
      <c r="D116" s="93"/>
      <c r="E116" s="93"/>
      <c r="F116" s="93"/>
      <c r="G116" s="93"/>
      <c r="H116" s="93"/>
      <c r="I116" s="87"/>
      <c r="L116" s="87"/>
    </row>
    <row r="117" s="97" customFormat="true" ht="15.75" hidden="false" customHeight="true" outlineLevel="0" collapsed="false">
      <c r="A117" s="93"/>
      <c r="B117" s="141"/>
      <c r="C117" s="142"/>
      <c r="D117" s="142"/>
      <c r="E117" s="142"/>
      <c r="F117" s="142"/>
      <c r="G117" s="142"/>
      <c r="H117" s="143"/>
      <c r="I117" s="87"/>
      <c r="L117" s="87"/>
    </row>
    <row r="118" s="97" customFormat="true" ht="15.75" hidden="false" customHeight="true" outlineLevel="0" collapsed="false">
      <c r="A118" s="93"/>
      <c r="B118" s="144"/>
      <c r="C118" s="145" t="s">
        <v>361</v>
      </c>
      <c r="D118" s="145"/>
      <c r="E118" s="145"/>
      <c r="F118" s="145"/>
      <c r="G118" s="145"/>
      <c r="H118" s="146" t="n">
        <f aca="false">234956000-3000000</f>
        <v>231956000</v>
      </c>
      <c r="I118" s="87"/>
      <c r="L118" s="87"/>
    </row>
    <row r="119" s="97" customFormat="true" ht="15.75" hidden="false" customHeight="true" outlineLevel="0" collapsed="false">
      <c r="A119" s="93"/>
      <c r="B119" s="147"/>
      <c r="C119" s="148"/>
      <c r="D119" s="148"/>
      <c r="E119" s="148"/>
      <c r="F119" s="148"/>
      <c r="G119" s="148"/>
      <c r="H119" s="149"/>
      <c r="I119" s="87"/>
      <c r="L119" s="87"/>
    </row>
    <row r="120" s="97" customFormat="true" ht="17.25" hidden="false" customHeight="true" outlineLevel="0" collapsed="false">
      <c r="A120" s="93"/>
      <c r="B120" s="150"/>
      <c r="C120" s="151" t="s">
        <v>362</v>
      </c>
      <c r="D120" s="151"/>
      <c r="E120" s="151"/>
      <c r="F120" s="151"/>
      <c r="G120" s="151"/>
      <c r="H120" s="152" t="n">
        <f aca="false">H118-H114</f>
        <v>27558000.1512306</v>
      </c>
      <c r="I120" s="87"/>
      <c r="L120" s="87"/>
    </row>
    <row r="121" s="97" customFormat="true" ht="12.75" hidden="false" customHeight="true" outlineLevel="0" collapsed="false">
      <c r="A121" s="93"/>
      <c r="B121" s="153"/>
      <c r="C121" s="153"/>
      <c r="D121" s="153"/>
      <c r="E121" s="153"/>
      <c r="F121" s="153"/>
      <c r="G121" s="154"/>
      <c r="H121" s="154"/>
      <c r="I121" s="87"/>
      <c r="L121" s="87"/>
    </row>
    <row r="122" customFormat="false" ht="12.75" hidden="false" customHeight="false" outlineLevel="0" collapsed="false">
      <c r="A122" s="93"/>
      <c r="B122" s="93"/>
      <c r="C122" s="93"/>
      <c r="D122" s="93"/>
      <c r="E122" s="155" t="s">
        <v>363</v>
      </c>
      <c r="F122" s="93"/>
      <c r="G122" s="93"/>
      <c r="H122" s="156" t="n">
        <f aca="false">H114/H118</f>
        <v>0.881192984224462</v>
      </c>
    </row>
    <row r="124" customFormat="false" ht="12.75" hidden="false" customHeight="false" outlineLevel="0" collapsed="false">
      <c r="H124" s="157"/>
    </row>
    <row r="126" customFormat="false" ht="12.75" hidden="false" customHeight="false" outlineLevel="0" collapsed="false">
      <c r="H126" s="158"/>
    </row>
    <row r="127" customFormat="false" ht="13.5" hidden="false" customHeight="true" outlineLevel="0" collapsed="false"/>
    <row r="128" customFormat="false" ht="12.75" hidden="false" customHeight="false" outlineLevel="0" collapsed="false">
      <c r="H128" s="86"/>
    </row>
    <row r="131" customFormat="false" ht="12.75" hidden="false" customHeight="false" outlineLevel="0" collapsed="false">
      <c r="H131" s="86"/>
    </row>
    <row r="132" customFormat="false" ht="12.75" hidden="false" customHeight="false" outlineLevel="0" collapsed="false">
      <c r="H132" s="86"/>
    </row>
    <row r="133" customFormat="false" ht="12.75" hidden="false" customHeight="false" outlineLevel="0" collapsed="false">
      <c r="H133" s="86"/>
    </row>
    <row r="134" customFormat="false" ht="12.75" hidden="false" customHeight="false" outlineLevel="0" collapsed="false">
      <c r="H134" s="86"/>
    </row>
    <row r="135" customFormat="false" ht="12.75" hidden="false" customHeight="false" outlineLevel="0" collapsed="false">
      <c r="H135" s="86"/>
    </row>
    <row r="136" customFormat="false" ht="12.75" hidden="false" customHeight="false" outlineLevel="0" collapsed="false">
      <c r="H136" s="86"/>
      <c r="J136" s="86"/>
    </row>
    <row r="137" customFormat="false" ht="12.75" hidden="false" customHeight="false" outlineLevel="0" collapsed="false">
      <c r="J137" s="86"/>
    </row>
    <row r="138" customFormat="false" ht="12.75" hidden="false" customHeight="false" outlineLevel="0" collapsed="false">
      <c r="J138" s="86"/>
    </row>
    <row r="139" customFormat="false" ht="12.75" hidden="false" customHeight="false" outlineLevel="0" collapsed="false">
      <c r="J139" s="86"/>
    </row>
    <row r="140" customFormat="false" ht="12.75" hidden="false" customHeight="false" outlineLevel="0" collapsed="false">
      <c r="J140" s="86"/>
    </row>
    <row r="141" customFormat="false" ht="12.75" hidden="false" customHeight="false" outlineLevel="0" collapsed="false">
      <c r="J141" s="86"/>
    </row>
    <row r="142" customFormat="false" ht="12.75" hidden="false" customHeight="false" outlineLevel="0" collapsed="false">
      <c r="J142" s="86"/>
    </row>
    <row r="143" customFormat="false" ht="12.75" hidden="false" customHeight="false" outlineLevel="0" collapsed="false">
      <c r="J143" s="86"/>
    </row>
  </sheetData>
  <mergeCells count="109">
    <mergeCell ref="A1:H1"/>
    <mergeCell ref="A3:H3"/>
    <mergeCell ref="A5:H5"/>
    <mergeCell ref="A6:H6"/>
    <mergeCell ref="A8:H8"/>
    <mergeCell ref="B10:C10"/>
    <mergeCell ref="D10:G10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</mergeCells>
  <printOptions headings="false" gridLines="false" gridLinesSet="true" horizontalCentered="false" verticalCentered="false"/>
  <pageMargins left="0.75" right="0.75" top="0.590277777777778" bottom="0.109722222222222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6.42"/>
    <col collapsed="false" customWidth="true" hidden="false" outlineLevel="0" max="2" min="2" style="159" width="13.56"/>
    <col collapsed="false" customWidth="true" hidden="false" outlineLevel="0" max="3" min="3" style="159" width="12.56"/>
    <col collapsed="false" customWidth="true" hidden="false" outlineLevel="0" max="4" min="4" style="159" width="15.28"/>
    <col collapsed="false" customWidth="true" hidden="false" outlineLevel="0" max="5" min="5" style="160" width="15.85"/>
    <col collapsed="false" customWidth="true" hidden="false" outlineLevel="0" max="6" min="6" style="160" width="15.28"/>
    <col collapsed="false" customWidth="true" hidden="false" outlineLevel="0" max="7" min="7" style="160" width="13.85"/>
    <col collapsed="false" customWidth="true" hidden="false" outlineLevel="0" max="23" min="8" style="161" width="10.28"/>
    <col collapsed="false" customWidth="true" hidden="false" outlineLevel="0" max="24" min="24" style="162" width="11.13"/>
    <col collapsed="false" customWidth="true" hidden="false" outlineLevel="0" max="25" min="25" style="162" width="15.28"/>
    <col collapsed="false" customWidth="true" hidden="false" outlineLevel="0" max="26" min="26" style="162" width="12.7"/>
    <col collapsed="false" customWidth="true" hidden="false" outlineLevel="0" max="27" min="27" style="162" width="5.85"/>
    <col collapsed="false" customWidth="true" hidden="false" outlineLevel="0" max="30" min="28" style="162" width="14.7"/>
    <col collapsed="false" customWidth="true" hidden="false" outlineLevel="0" max="31" min="31" style="163" width="14.7"/>
    <col collapsed="false" customWidth="true" hidden="false" outlineLevel="0" max="36" min="32" style="162" width="14.7"/>
    <col collapsed="false" customWidth="true" hidden="false" outlineLevel="0" max="37" min="37" style="162" width="9.99"/>
    <col collapsed="false" customWidth="true" hidden="false" outlineLevel="0" max="38" min="38" style="162" width="15.13"/>
    <col collapsed="false" customWidth="false" hidden="false" outlineLevel="0" max="57" min="39" style="164" width="9.14"/>
    <col collapsed="false" customWidth="true" hidden="false" outlineLevel="0" max="58" min="58" style="164" width="13.7"/>
    <col collapsed="false" customWidth="true" hidden="false" outlineLevel="0" max="59" min="59" style="164" width="17.56"/>
    <col collapsed="false" customWidth="false" hidden="false" outlineLevel="0" max="257" min="60" style="164" width="9.14"/>
  </cols>
  <sheetData>
    <row r="1" customFormat="false" ht="20.25" hidden="false" customHeight="true" outlineLevel="0" collapsed="false">
      <c r="A1" s="165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</row>
    <row r="2" customFormat="false" ht="18" hidden="false" customHeight="true" outlineLevel="0" collapsed="false">
      <c r="A2" s="166" t="s">
        <v>1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</row>
    <row r="3" customFormat="false" ht="9" hidden="false" customHeight="true" outlineLevel="0" collapsed="false">
      <c r="A3" s="166"/>
      <c r="B3" s="166"/>
      <c r="C3" s="166"/>
      <c r="D3" s="166"/>
      <c r="E3" s="167"/>
      <c r="F3" s="167"/>
      <c r="G3" s="167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</row>
    <row r="4" customFormat="false" ht="15" hidden="false" customHeight="true" outlineLevel="0" collapsed="false">
      <c r="A4" s="167" t="s">
        <v>364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</row>
    <row r="5" customFormat="false" ht="18.75" hidden="false" customHeight="true" outlineLevel="0" collapsed="false">
      <c r="A5" s="167" t="str">
        <f aca="false">'DETAILS RESOLUTION 28 FEB-12'!A5:BD5</f>
        <v>POUR LA PERIODE ALLANT DU 28 FEVRIER 2012 AU 31 MAI 2014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</row>
    <row r="6" customFormat="false" ht="9.75" hidden="false" customHeight="true" outlineLevel="0" collapsed="false"/>
    <row r="7" s="175" customFormat="true" ht="24" hidden="false" customHeight="true" outlineLevel="0" collapsed="false">
      <c r="A7" s="169" t="s">
        <v>365</v>
      </c>
      <c r="B7" s="169" t="s">
        <v>5</v>
      </c>
      <c r="C7" s="170" t="s">
        <v>366</v>
      </c>
      <c r="D7" s="171" t="s">
        <v>367</v>
      </c>
      <c r="E7" s="172" t="s">
        <v>7</v>
      </c>
      <c r="F7" s="172" t="s">
        <v>23</v>
      </c>
      <c r="G7" s="173" t="s">
        <v>24</v>
      </c>
      <c r="H7" s="173" t="s">
        <v>25</v>
      </c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Y7" s="176" t="s">
        <v>368</v>
      </c>
      <c r="Z7" s="176" t="s">
        <v>369</v>
      </c>
      <c r="AA7" s="176" t="s">
        <v>370</v>
      </c>
      <c r="AB7" s="177" t="s">
        <v>371</v>
      </c>
      <c r="AC7" s="176" t="s">
        <v>372</v>
      </c>
      <c r="AD7" s="176" t="s">
        <v>373</v>
      </c>
      <c r="AE7" s="176" t="s">
        <v>374</v>
      </c>
      <c r="AF7" s="178" t="s">
        <v>375</v>
      </c>
      <c r="AG7" s="176" t="s">
        <v>376</v>
      </c>
      <c r="AH7" s="176" t="s">
        <v>377</v>
      </c>
      <c r="AI7" s="176" t="s">
        <v>378</v>
      </c>
      <c r="AJ7" s="176" t="s">
        <v>379</v>
      </c>
      <c r="AK7" s="176" t="s">
        <v>380</v>
      </c>
    </row>
    <row r="8" s="175" customFormat="true" ht="24.75" hidden="false" customHeight="true" outlineLevel="0" collapsed="false">
      <c r="A8" s="169"/>
      <c r="B8" s="169"/>
      <c r="C8" s="170"/>
      <c r="D8" s="179" t="s">
        <v>381</v>
      </c>
      <c r="E8" s="172"/>
      <c r="F8" s="172" t="s">
        <v>382</v>
      </c>
      <c r="G8" s="173"/>
      <c r="H8" s="173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Y8" s="180"/>
      <c r="Z8" s="180"/>
      <c r="AA8" s="180"/>
      <c r="AB8" s="180"/>
      <c r="AC8" s="180"/>
      <c r="AD8" s="180"/>
      <c r="AE8" s="180"/>
      <c r="AF8" s="180"/>
      <c r="AG8" s="180"/>
      <c r="AH8" s="180"/>
      <c r="AI8" s="180"/>
      <c r="AJ8" s="180"/>
      <c r="AK8" s="180"/>
    </row>
    <row r="9" s="186" customFormat="true" ht="9.75" hidden="false" customHeight="true" outlineLevel="0" collapsed="false">
      <c r="A9" s="181"/>
      <c r="B9" s="182"/>
      <c r="C9" s="182"/>
      <c r="D9" s="182"/>
      <c r="E9" s="183"/>
      <c r="F9" s="183"/>
      <c r="G9" s="183"/>
      <c r="H9" s="184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Y9" s="187"/>
      <c r="Z9" s="187"/>
      <c r="AA9" s="187"/>
      <c r="AB9" s="187"/>
      <c r="AC9" s="187"/>
      <c r="AD9" s="187"/>
      <c r="AE9" s="187"/>
      <c r="AF9" s="187"/>
      <c r="AG9" s="187"/>
      <c r="AH9" s="187"/>
      <c r="AI9" s="187"/>
      <c r="AJ9" s="187"/>
      <c r="AK9" s="187"/>
    </row>
    <row r="10" s="186" customFormat="true" ht="37.5" hidden="false" customHeight="true" outlineLevel="0" collapsed="false">
      <c r="A10" s="44" t="s">
        <v>43</v>
      </c>
      <c r="B10" s="188" t="s">
        <v>44</v>
      </c>
      <c r="C10" s="177" t="s">
        <v>378</v>
      </c>
      <c r="D10" s="36" t="n">
        <v>400000</v>
      </c>
      <c r="E10" s="36" t="n">
        <v>400000</v>
      </c>
      <c r="F10" s="189" t="n">
        <f aca="false">'DETAILS RESOLUTION 28 FEB-12'!AJ10</f>
        <v>400000</v>
      </c>
      <c r="G10" s="189" t="n">
        <f aca="false">E10-F10</f>
        <v>0</v>
      </c>
      <c r="H10" s="190" t="n">
        <f aca="false">F10/E10</f>
        <v>1</v>
      </c>
      <c r="I10" s="191"/>
      <c r="J10" s="191"/>
      <c r="K10" s="191"/>
      <c r="L10" s="191"/>
      <c r="M10" s="191"/>
      <c r="N10" s="191"/>
      <c r="O10" s="191"/>
      <c r="P10" s="191"/>
      <c r="Q10" s="191"/>
      <c r="R10" s="191"/>
      <c r="S10" s="191"/>
      <c r="T10" s="191"/>
      <c r="U10" s="191"/>
      <c r="V10" s="191"/>
      <c r="W10" s="191"/>
      <c r="X10" s="186" t="s">
        <v>378</v>
      </c>
      <c r="Y10" s="187" t="n">
        <f aca="false">IF($Y$7=X10,F10,0)</f>
        <v>0</v>
      </c>
      <c r="Z10" s="187" t="n">
        <f aca="false">IF($Z$7=X10,F10,0)</f>
        <v>0</v>
      </c>
      <c r="AA10" s="187" t="n">
        <f aca="false">IF($AA$7=X10,F10,0)</f>
        <v>0</v>
      </c>
      <c r="AB10" s="187" t="n">
        <f aca="false">IF($AB$7=X10,F10,0)</f>
        <v>0</v>
      </c>
      <c r="AC10" s="187" t="n">
        <f aca="false">IF($AC$7=X10,F10,0)</f>
        <v>0</v>
      </c>
      <c r="AD10" s="187" t="n">
        <f aca="false">+IF($AD$7=X10,F10,0)</f>
        <v>0</v>
      </c>
      <c r="AE10" s="187" t="n">
        <f aca="false">IF($AE$7=X10,F10,0)</f>
        <v>0</v>
      </c>
      <c r="AF10" s="187" t="n">
        <f aca="false">IF($AF$7=X10,F10,0)</f>
        <v>0</v>
      </c>
      <c r="AG10" s="187" t="n">
        <f aca="false">IF($AG$7=X10,F10,0)</f>
        <v>0</v>
      </c>
      <c r="AH10" s="187" t="n">
        <f aca="false">+IF($AH$7=X10,F10,0)</f>
        <v>0</v>
      </c>
      <c r="AI10" s="187" t="n">
        <f aca="false">+IF($AI$7=X10,F10,0)</f>
        <v>400000</v>
      </c>
      <c r="AJ10" s="187" t="n">
        <f aca="false">+IF($AJ$7=X10,F10,0)</f>
        <v>0</v>
      </c>
      <c r="AK10" s="187" t="n">
        <f aca="false">IF($AK$7=X10,F10,0)</f>
        <v>0</v>
      </c>
    </row>
    <row r="11" s="186" customFormat="true" ht="37.5" hidden="false" customHeight="true" outlineLevel="0" collapsed="false">
      <c r="A11" s="44" t="s">
        <v>47</v>
      </c>
      <c r="B11" s="188" t="s">
        <v>48</v>
      </c>
      <c r="C11" s="177" t="s">
        <v>378</v>
      </c>
      <c r="D11" s="36" t="n">
        <v>2000000</v>
      </c>
      <c r="E11" s="36" t="n">
        <v>2000000</v>
      </c>
      <c r="F11" s="189" t="n">
        <f aca="false">'DETAILS RESOLUTION 28 FEB-12'!AJ11</f>
        <v>2000000</v>
      </c>
      <c r="G11" s="189" t="n">
        <f aca="false">E11-F11</f>
        <v>0</v>
      </c>
      <c r="H11" s="190" t="n">
        <f aca="false">F11/E11</f>
        <v>1</v>
      </c>
      <c r="I11" s="191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86" t="s">
        <v>378</v>
      </c>
      <c r="Y11" s="187" t="n">
        <f aca="false">IF($Y$7=X11,F11,0)</f>
        <v>0</v>
      </c>
      <c r="Z11" s="187" t="n">
        <f aca="false">IF($Z$7=X11,F11,0)</f>
        <v>0</v>
      </c>
      <c r="AA11" s="187" t="n">
        <f aca="false">IF($AA$7=X11,F11,0)</f>
        <v>0</v>
      </c>
      <c r="AB11" s="187" t="n">
        <f aca="false">IF($AB$7=X11,F11,0)</f>
        <v>0</v>
      </c>
      <c r="AC11" s="187" t="n">
        <f aca="false">IF($AC$7=X11,F11,0)</f>
        <v>0</v>
      </c>
      <c r="AD11" s="187" t="n">
        <f aca="false">+IF($AD$7=X11,F11,0)</f>
        <v>0</v>
      </c>
      <c r="AE11" s="187" t="n">
        <f aca="false">IF($AE$7=X11,F11,0)</f>
        <v>0</v>
      </c>
      <c r="AF11" s="187" t="n">
        <f aca="false">IF($AF$7=X11,F11,0)</f>
        <v>0</v>
      </c>
      <c r="AG11" s="187" t="n">
        <f aca="false">IF($AG$7=X11,F11,0)</f>
        <v>0</v>
      </c>
      <c r="AH11" s="187" t="n">
        <f aca="false">+IF($AH$7=X11,F11,0)</f>
        <v>0</v>
      </c>
      <c r="AI11" s="187" t="n">
        <f aca="false">+IF($AI$7=X11,F11,0)</f>
        <v>2000000</v>
      </c>
      <c r="AJ11" s="187" t="n">
        <f aca="false">+IF($AJ$7=X11,F11,0)</f>
        <v>0</v>
      </c>
      <c r="AK11" s="187" t="n">
        <f aca="false">IF($AK$7=X11,F11,0)</f>
        <v>0</v>
      </c>
    </row>
    <row r="12" s="186" customFormat="true" ht="37.5" hidden="false" customHeight="true" outlineLevel="0" collapsed="false">
      <c r="A12" s="44" t="s">
        <v>51</v>
      </c>
      <c r="B12" s="188" t="s">
        <v>52</v>
      </c>
      <c r="C12" s="177" t="s">
        <v>377</v>
      </c>
      <c r="D12" s="36" t="n">
        <v>3000000</v>
      </c>
      <c r="E12" s="36" t="n">
        <v>3000000</v>
      </c>
      <c r="F12" s="189" t="n">
        <f aca="false">'DETAILS RESOLUTION 28 FEB-12'!AJ12</f>
        <v>1183271.71</v>
      </c>
      <c r="G12" s="189" t="n">
        <f aca="false">E12-F12</f>
        <v>1816728.29</v>
      </c>
      <c r="H12" s="192" t="n">
        <f aca="false">F12/E12</f>
        <v>0.394423903333333</v>
      </c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86" t="s">
        <v>377</v>
      </c>
      <c r="Y12" s="187" t="n">
        <f aca="false">IF($Y$7=X12,F12,0)</f>
        <v>0</v>
      </c>
      <c r="Z12" s="187" t="n">
        <f aca="false">IF($Z$7=X12,F12,0)</f>
        <v>0</v>
      </c>
      <c r="AA12" s="187" t="n">
        <f aca="false">IF($AA$7=X12,F12,0)</f>
        <v>0</v>
      </c>
      <c r="AB12" s="187" t="n">
        <f aca="false">IF($AB$7=X12,F12,0)</f>
        <v>0</v>
      </c>
      <c r="AC12" s="187" t="n">
        <f aca="false">IF($AC$7=X12,F12,0)</f>
        <v>0</v>
      </c>
      <c r="AD12" s="187" t="n">
        <f aca="false">+IF($AD$7=X12,F12,0)</f>
        <v>0</v>
      </c>
      <c r="AE12" s="187" t="n">
        <f aca="false">IF($AE$7=X12,F12,0)</f>
        <v>0</v>
      </c>
      <c r="AF12" s="187" t="n">
        <f aca="false">IF($AF$7=X12,F12,0)</f>
        <v>0</v>
      </c>
      <c r="AG12" s="187" t="n">
        <f aca="false">IF($AG$7=X12,F12,0)</f>
        <v>0</v>
      </c>
      <c r="AH12" s="187" t="n">
        <f aca="false">+IF($AH$7=X12,F12,0)</f>
        <v>1183271.71</v>
      </c>
      <c r="AI12" s="187" t="n">
        <f aca="false">+IF($AI$7=X12,F12,0)</f>
        <v>0</v>
      </c>
      <c r="AJ12" s="187" t="n">
        <f aca="false">+IF($AJ$7=X12,F12,0)</f>
        <v>0</v>
      </c>
      <c r="AK12" s="187" t="n">
        <f aca="false">IF($AK$7=X12,F12,0)</f>
        <v>0</v>
      </c>
    </row>
    <row r="13" s="186" customFormat="true" ht="37.5" hidden="false" customHeight="true" outlineLevel="0" collapsed="false">
      <c r="A13" s="44" t="s">
        <v>54</v>
      </c>
      <c r="B13" s="188" t="s">
        <v>44</v>
      </c>
      <c r="C13" s="177" t="s">
        <v>368</v>
      </c>
      <c r="D13" s="36" t="n">
        <v>20000000</v>
      </c>
      <c r="E13" s="36" t="n">
        <v>20000000</v>
      </c>
      <c r="F13" s="189" t="n">
        <f aca="false">'DETAILS RESOLUTION 28 FEB-12'!AJ13</f>
        <v>16131431.93</v>
      </c>
      <c r="G13" s="189" t="n">
        <f aca="false">E13-F13</f>
        <v>3868568.07</v>
      </c>
      <c r="H13" s="192" t="n">
        <f aca="false">F13/E13</f>
        <v>0.8065715965</v>
      </c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86" t="s">
        <v>368</v>
      </c>
      <c r="Y13" s="187" t="n">
        <f aca="false">IF($Y$7=X13,F13,0)</f>
        <v>16131431.93</v>
      </c>
      <c r="Z13" s="187" t="n">
        <f aca="false">IF($Z$7=X13,F13,0)</f>
        <v>0</v>
      </c>
      <c r="AA13" s="187" t="n">
        <f aca="false">IF($AA$7=X13,F13,0)</f>
        <v>0</v>
      </c>
      <c r="AB13" s="187" t="n">
        <f aca="false">IF($AB$7=X13,F13,0)</f>
        <v>0</v>
      </c>
      <c r="AC13" s="187" t="n">
        <f aca="false">IF($AC$7=X13,F13,0)</f>
        <v>0</v>
      </c>
      <c r="AD13" s="187" t="n">
        <f aca="false">+IF($AD$7=X13,F13,0)</f>
        <v>0</v>
      </c>
      <c r="AE13" s="187" t="n">
        <f aca="false">IF($AE$7=X13,F13,0)</f>
        <v>0</v>
      </c>
      <c r="AF13" s="187" t="n">
        <f aca="false">IF($AF$7=X13,F13,0)</f>
        <v>0</v>
      </c>
      <c r="AG13" s="187" t="n">
        <f aca="false">IF($AG$7=X13,F13,0)</f>
        <v>0</v>
      </c>
      <c r="AH13" s="187" t="n">
        <f aca="false">+IF($AH$7=X13,F13,0)</f>
        <v>0</v>
      </c>
      <c r="AI13" s="187" t="n">
        <f aca="false">+IF($AI$7=X13,F13,0)</f>
        <v>0</v>
      </c>
      <c r="AJ13" s="187" t="n">
        <f aca="false">+IF($AJ$7=X13,F13,0)</f>
        <v>0</v>
      </c>
      <c r="AK13" s="187" t="n">
        <f aca="false">IF($AK$7=X13,F13,0)</f>
        <v>0</v>
      </c>
    </row>
    <row r="14" s="186" customFormat="true" ht="37.5" hidden="false" customHeight="true" outlineLevel="0" collapsed="false">
      <c r="A14" s="44" t="s">
        <v>56</v>
      </c>
      <c r="B14" s="188" t="s">
        <v>52</v>
      </c>
      <c r="C14" s="177" t="s">
        <v>373</v>
      </c>
      <c r="D14" s="36" t="n">
        <v>30000000</v>
      </c>
      <c r="E14" s="36" t="n">
        <v>30000000</v>
      </c>
      <c r="F14" s="189" t="n">
        <f aca="false">'DETAILS RESOLUTION 28 FEB-12'!AJ14</f>
        <v>28926380.17</v>
      </c>
      <c r="G14" s="189" t="n">
        <f aca="false">E14-F14</f>
        <v>1073619.83</v>
      </c>
      <c r="H14" s="192" t="n">
        <f aca="false">F14/E14</f>
        <v>0.964212672333333</v>
      </c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86" t="s">
        <v>373</v>
      </c>
      <c r="Y14" s="187" t="n">
        <f aca="false">IF($Y$7=X14,F14,0)</f>
        <v>0</v>
      </c>
      <c r="Z14" s="187" t="n">
        <f aca="false">IF($Z$7=X14,F14,0)</f>
        <v>0</v>
      </c>
      <c r="AA14" s="187" t="n">
        <f aca="false">IF($AA$7=X14,F14,0)</f>
        <v>0</v>
      </c>
      <c r="AB14" s="187" t="n">
        <f aca="false">IF($AB$7=X14,F14,0)</f>
        <v>0</v>
      </c>
      <c r="AC14" s="187" t="n">
        <f aca="false">IF($AC$7=X14,F14,0)</f>
        <v>0</v>
      </c>
      <c r="AD14" s="187" t="n">
        <f aca="false">+IF($AD$7=X14,F14,0)</f>
        <v>28926380.17</v>
      </c>
      <c r="AE14" s="187" t="n">
        <f aca="false">IF($AE$7=X14,F14,0)</f>
        <v>0</v>
      </c>
      <c r="AF14" s="187" t="n">
        <f aca="false">IF($AF$7=X14,F14,0)</f>
        <v>0</v>
      </c>
      <c r="AG14" s="187" t="n">
        <f aca="false">IF($AG$7=X14,F14,0)</f>
        <v>0</v>
      </c>
      <c r="AH14" s="187" t="n">
        <f aca="false">+IF($AH$7=X14,F14,0)</f>
        <v>0</v>
      </c>
      <c r="AI14" s="187" t="n">
        <f aca="false">+IF($AI$7=X14,F14,0)</f>
        <v>0</v>
      </c>
      <c r="AJ14" s="187" t="n">
        <f aca="false">+IF($AJ$7=X14,F14,0)</f>
        <v>0</v>
      </c>
      <c r="AK14" s="187" t="n">
        <f aca="false">IF($AK$7=X14,F14,0)</f>
        <v>0</v>
      </c>
    </row>
    <row r="15" s="186" customFormat="true" ht="37.5" hidden="false" customHeight="true" outlineLevel="0" collapsed="false">
      <c r="A15" s="44" t="s">
        <v>63</v>
      </c>
      <c r="B15" s="188" t="s">
        <v>48</v>
      </c>
      <c r="C15" s="177" t="s">
        <v>372</v>
      </c>
      <c r="D15" s="36" t="n">
        <v>8000000</v>
      </c>
      <c r="E15" s="36" t="n">
        <v>8000000</v>
      </c>
      <c r="F15" s="189" t="n">
        <f aca="false">'DETAILS RESOLUTION 28 FEB-12'!AJ15</f>
        <v>7828162.29</v>
      </c>
      <c r="G15" s="189" t="n">
        <f aca="false">E15-F15</f>
        <v>171837.71</v>
      </c>
      <c r="H15" s="192" t="n">
        <f aca="false">F15/E15</f>
        <v>0.97852028625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86" t="s">
        <v>372</v>
      </c>
      <c r="Y15" s="187" t="n">
        <f aca="false">IF($Y$7=X15,F15,0)</f>
        <v>0</v>
      </c>
      <c r="Z15" s="187" t="n">
        <f aca="false">IF($Z$7=X15,F15,0)</f>
        <v>0</v>
      </c>
      <c r="AA15" s="187" t="n">
        <f aca="false">IF($AA$7=X15,F15,0)</f>
        <v>0</v>
      </c>
      <c r="AB15" s="187" t="n">
        <f aca="false">IF($AB$7=X15,F15,0)</f>
        <v>0</v>
      </c>
      <c r="AC15" s="187" t="n">
        <f aca="false">IF($AC$7=X15,F15,0)</f>
        <v>7828162.29</v>
      </c>
      <c r="AD15" s="187" t="n">
        <f aca="false">+IF($AD$7=X15,F15,0)</f>
        <v>0</v>
      </c>
      <c r="AE15" s="187" t="n">
        <f aca="false">IF($AE$7=X15,F15,0)</f>
        <v>0</v>
      </c>
      <c r="AF15" s="187" t="n">
        <f aca="false">IF($AF$7=X15,F15,0)</f>
        <v>0</v>
      </c>
      <c r="AG15" s="187" t="n">
        <f aca="false">IF($AG$7=X15,F15,0)</f>
        <v>0</v>
      </c>
      <c r="AH15" s="187" t="n">
        <f aca="false">+IF($AH$7=X15,F15,0)</f>
        <v>0</v>
      </c>
      <c r="AI15" s="187" t="n">
        <f aca="false">+IF($AI$7=X15,F15,0)</f>
        <v>0</v>
      </c>
      <c r="AJ15" s="187" t="n">
        <f aca="false">+IF($AJ$7=X15,F15,0)</f>
        <v>0</v>
      </c>
      <c r="AK15" s="187" t="n">
        <f aca="false">IF($AK$7=X15,F15,0)</f>
        <v>0</v>
      </c>
    </row>
    <row r="16" s="186" customFormat="true" ht="37.5" hidden="false" customHeight="true" outlineLevel="0" collapsed="false">
      <c r="A16" s="44" t="s">
        <v>65</v>
      </c>
      <c r="B16" s="188" t="s">
        <v>48</v>
      </c>
      <c r="C16" s="177" t="s">
        <v>372</v>
      </c>
      <c r="D16" s="36" t="n">
        <v>8000000</v>
      </c>
      <c r="E16" s="36" t="n">
        <v>8000000</v>
      </c>
      <c r="F16" s="189" t="n">
        <f aca="false">'DETAILS RESOLUTION 28 FEB-12'!AJ16</f>
        <v>7828162.29</v>
      </c>
      <c r="G16" s="189" t="n">
        <f aca="false">E16-F16</f>
        <v>171837.71</v>
      </c>
      <c r="H16" s="192" t="n">
        <f aca="false">F16/E16</f>
        <v>0.97852028625</v>
      </c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86" t="s">
        <v>372</v>
      </c>
      <c r="Y16" s="187" t="n">
        <f aca="false">IF($Y$7=X16,F16,0)</f>
        <v>0</v>
      </c>
      <c r="Z16" s="187" t="n">
        <f aca="false">IF($Z$7=X16,F16,0)</f>
        <v>0</v>
      </c>
      <c r="AA16" s="187" t="n">
        <f aca="false">IF($AA$7=X16,F16,0)</f>
        <v>0</v>
      </c>
      <c r="AB16" s="187" t="n">
        <f aca="false">IF($AB$7=X16,F16,0)</f>
        <v>0</v>
      </c>
      <c r="AC16" s="187" t="n">
        <f aca="false">IF($AC$7=X16,F16,0)</f>
        <v>7828162.29</v>
      </c>
      <c r="AD16" s="187" t="n">
        <f aca="false">+IF($AD$7=X16,F16,0)</f>
        <v>0</v>
      </c>
      <c r="AE16" s="187" t="n">
        <f aca="false">IF($AE$7=X16,F16,0)</f>
        <v>0</v>
      </c>
      <c r="AF16" s="187" t="n">
        <f aca="false">IF($AF$7=X16,F16,0)</f>
        <v>0</v>
      </c>
      <c r="AG16" s="187" t="n">
        <f aca="false">IF($AG$7=X16,F16,0)</f>
        <v>0</v>
      </c>
      <c r="AH16" s="187" t="n">
        <f aca="false">+IF($AH$7=X16,F16,0)</f>
        <v>0</v>
      </c>
      <c r="AI16" s="187" t="n">
        <f aca="false">+IF($AI$7=X16,F16,0)</f>
        <v>0</v>
      </c>
      <c r="AJ16" s="187" t="n">
        <f aca="false">+IF($AJ$7=X16,F16,0)</f>
        <v>0</v>
      </c>
      <c r="AK16" s="187" t="n">
        <f aca="false">IF($AK$7=X16,F16,0)</f>
        <v>0</v>
      </c>
    </row>
    <row r="17" s="194" customFormat="true" ht="37.5" hidden="false" customHeight="true" outlineLevel="0" collapsed="false">
      <c r="A17" s="44" t="s">
        <v>67</v>
      </c>
      <c r="B17" s="188" t="s">
        <v>52</v>
      </c>
      <c r="C17" s="177" t="s">
        <v>368</v>
      </c>
      <c r="D17" s="36" t="n">
        <v>8000000</v>
      </c>
      <c r="E17" s="36" t="n">
        <v>8000000</v>
      </c>
      <c r="F17" s="189" t="n">
        <f aca="false">'DETAILS RESOLUTION 28 FEB-12'!AJ17</f>
        <v>8000000</v>
      </c>
      <c r="G17" s="189" t="n">
        <f aca="false">E17-F17</f>
        <v>0</v>
      </c>
      <c r="H17" s="190" t="n">
        <f aca="false">F17/E17</f>
        <v>1</v>
      </c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86" t="s">
        <v>368</v>
      </c>
      <c r="Y17" s="187" t="n">
        <f aca="false">IF($Y$7=X17,F17,0)</f>
        <v>8000000</v>
      </c>
      <c r="Z17" s="187" t="n">
        <f aca="false">IF($Z$7=X17,F17,0)</f>
        <v>0</v>
      </c>
      <c r="AA17" s="187" t="n">
        <f aca="false">IF($AA$7=X17,F17,0)</f>
        <v>0</v>
      </c>
      <c r="AB17" s="187" t="n">
        <f aca="false">IF($AB$7=X17,F17,0)</f>
        <v>0</v>
      </c>
      <c r="AC17" s="187" t="n">
        <f aca="false">IF($AC$7=X17,F17,0)</f>
        <v>0</v>
      </c>
      <c r="AD17" s="187" t="n">
        <f aca="false">+IF($AD$7=X17,F17,0)</f>
        <v>0</v>
      </c>
      <c r="AE17" s="187" t="n">
        <f aca="false">IF($AE$7=X17,F17,0)</f>
        <v>0</v>
      </c>
      <c r="AF17" s="187" t="n">
        <f aca="false">IF($AF$7=X17,F17,0)</f>
        <v>0</v>
      </c>
      <c r="AG17" s="187" t="n">
        <f aca="false">IF($AG$7=X17,F17,0)</f>
        <v>0</v>
      </c>
      <c r="AH17" s="187" t="n">
        <f aca="false">+IF($AH$7=X17,F17,0)</f>
        <v>0</v>
      </c>
      <c r="AI17" s="187" t="n">
        <f aca="false">+IF($AI$7=X17,F17,0)</f>
        <v>0</v>
      </c>
      <c r="AJ17" s="187" t="n">
        <f aca="false">+IF($AJ$7=X17,F17,0)</f>
        <v>0</v>
      </c>
      <c r="AK17" s="187" t="n">
        <f aca="false">IF($AK$7=X17,F17,0)</f>
        <v>0</v>
      </c>
    </row>
    <row r="18" s="186" customFormat="true" ht="37.5" hidden="false" customHeight="true" outlineLevel="0" collapsed="false">
      <c r="A18" s="44" t="s">
        <v>69</v>
      </c>
      <c r="B18" s="188" t="s">
        <v>48</v>
      </c>
      <c r="C18" s="177" t="s">
        <v>371</v>
      </c>
      <c r="D18" s="36" t="n">
        <v>10000000</v>
      </c>
      <c r="E18" s="36" t="n">
        <v>10000000</v>
      </c>
      <c r="F18" s="189" t="n">
        <f aca="false">'DETAILS RESOLUTION 28 FEB-12'!AJ18</f>
        <v>10000000</v>
      </c>
      <c r="G18" s="189" t="n">
        <f aca="false">E18-F18</f>
        <v>0</v>
      </c>
      <c r="H18" s="190" t="n">
        <f aca="false">F18/E18</f>
        <v>1</v>
      </c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5" t="s">
        <v>371</v>
      </c>
      <c r="Y18" s="187" t="n">
        <f aca="false">IF($Y$7=X18,F18,0)</f>
        <v>0</v>
      </c>
      <c r="Z18" s="187" t="n">
        <f aca="false">IF($Z$7=X18,F18,0)</f>
        <v>0</v>
      </c>
      <c r="AA18" s="187" t="n">
        <f aca="false">IF($AA$7=X18,F18,0)</f>
        <v>0</v>
      </c>
      <c r="AB18" s="187" t="n">
        <f aca="false">IF($AB$7=X18,F18,0)</f>
        <v>10000000</v>
      </c>
      <c r="AC18" s="187" t="n">
        <f aca="false">IF($AC$7=X18,F18,0)</f>
        <v>0</v>
      </c>
      <c r="AD18" s="187" t="n">
        <f aca="false">+IF($AD$7=X18,F18,0)</f>
        <v>0</v>
      </c>
      <c r="AE18" s="187" t="n">
        <f aca="false">IF($AE$7=X18,F18,0)</f>
        <v>0</v>
      </c>
      <c r="AF18" s="187" t="n">
        <f aca="false">IF($AF$7=X18,F18,0)</f>
        <v>0</v>
      </c>
      <c r="AG18" s="187" t="n">
        <f aca="false">IF($AG$7=X18,F18,0)</f>
        <v>0</v>
      </c>
      <c r="AH18" s="187" t="n">
        <f aca="false">+IF($AH$7=X18,F18,0)</f>
        <v>0</v>
      </c>
      <c r="AI18" s="187" t="n">
        <f aca="false">+IF($AI$7=X18,F18,0)</f>
        <v>0</v>
      </c>
      <c r="AJ18" s="187" t="n">
        <f aca="false">+IF($AJ$7=X18,F18,0)</f>
        <v>0</v>
      </c>
      <c r="AK18" s="187" t="n">
        <f aca="false">IF($AK$7=X18,F18,0)</f>
        <v>0</v>
      </c>
    </row>
    <row r="19" s="186" customFormat="true" ht="45" hidden="false" customHeight="true" outlineLevel="0" collapsed="false">
      <c r="A19" s="44" t="s">
        <v>71</v>
      </c>
      <c r="B19" s="188" t="s">
        <v>72</v>
      </c>
      <c r="C19" s="177" t="s">
        <v>368</v>
      </c>
      <c r="D19" s="36" t="n">
        <v>3000000</v>
      </c>
      <c r="E19" s="36" t="n">
        <v>3000000</v>
      </c>
      <c r="F19" s="189" t="n">
        <f aca="false">'DETAILS RESOLUTION 28 FEB-12'!AJ19</f>
        <v>377583.71</v>
      </c>
      <c r="G19" s="189" t="n">
        <f aca="false">E19-F19</f>
        <v>2622416.29</v>
      </c>
      <c r="H19" s="190" t="n">
        <f aca="false">F19/E19</f>
        <v>0.125861236666667</v>
      </c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86" t="s">
        <v>368</v>
      </c>
      <c r="Y19" s="187" t="n">
        <f aca="false">IF($Y$7=X19,F19,0)</f>
        <v>377583.71</v>
      </c>
      <c r="Z19" s="187" t="n">
        <f aca="false">IF($Z$7=X19,F19,0)</f>
        <v>0</v>
      </c>
      <c r="AA19" s="187" t="n">
        <f aca="false">IF($AA$7=X19,F19,0)</f>
        <v>0</v>
      </c>
      <c r="AB19" s="187" t="n">
        <f aca="false">IF($AB$7=X19,F19,0)</f>
        <v>0</v>
      </c>
      <c r="AC19" s="187" t="n">
        <f aca="false">IF($AC$7=X19,F19,0)</f>
        <v>0</v>
      </c>
      <c r="AD19" s="187" t="n">
        <f aca="false">+IF($AD$7=X19,F19,0)</f>
        <v>0</v>
      </c>
      <c r="AE19" s="187" t="n">
        <f aca="false">IF($AE$7=X19,F19,0)</f>
        <v>0</v>
      </c>
      <c r="AF19" s="187" t="n">
        <f aca="false">IF($AF$7=X19,F19,0)</f>
        <v>0</v>
      </c>
      <c r="AG19" s="187" t="n">
        <f aca="false">IF($AG$7=X19,F19,0)</f>
        <v>0</v>
      </c>
      <c r="AH19" s="187" t="n">
        <f aca="false">+IF($AH$7=X19,F19,0)</f>
        <v>0</v>
      </c>
      <c r="AI19" s="187" t="n">
        <f aca="false">+IF($AI$7=X19,F19,0)</f>
        <v>0</v>
      </c>
      <c r="AJ19" s="187" t="n">
        <f aca="false">+IF($AJ$7=X19,F19,0)</f>
        <v>0</v>
      </c>
      <c r="AK19" s="187" t="n">
        <f aca="false">IF($AK$7=X19,F19,0)</f>
        <v>0</v>
      </c>
    </row>
    <row r="20" s="186" customFormat="true" ht="42" hidden="false" customHeight="true" outlineLevel="0" collapsed="false">
      <c r="A20" s="44" t="s">
        <v>73</v>
      </c>
      <c r="B20" s="188" t="s">
        <v>52</v>
      </c>
      <c r="C20" s="177" t="s">
        <v>368</v>
      </c>
      <c r="D20" s="36" t="n">
        <v>4000000</v>
      </c>
      <c r="E20" s="36" t="n">
        <v>4000000</v>
      </c>
      <c r="F20" s="189" t="n">
        <f aca="false">'DETAILS RESOLUTION 28 FEB-12'!AJ20</f>
        <v>4000000</v>
      </c>
      <c r="G20" s="189" t="n">
        <f aca="false">E20-F20</f>
        <v>0</v>
      </c>
      <c r="H20" s="190" t="n">
        <f aca="false">F20/E20</f>
        <v>1</v>
      </c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86" t="s">
        <v>368</v>
      </c>
      <c r="Y20" s="187" t="n">
        <f aca="false">IF($Y$7=X20,F20,0)</f>
        <v>4000000</v>
      </c>
      <c r="Z20" s="187" t="n">
        <f aca="false">IF($Z$7=X20,F20,0)</f>
        <v>0</v>
      </c>
      <c r="AA20" s="187" t="n">
        <f aca="false">IF($AA$7=X20,F20,0)</f>
        <v>0</v>
      </c>
      <c r="AB20" s="187" t="n">
        <f aca="false">IF($AB$7=X20,F20,0)</f>
        <v>0</v>
      </c>
      <c r="AC20" s="187" t="n">
        <f aca="false">IF($AC$7=X20,F20,0)</f>
        <v>0</v>
      </c>
      <c r="AD20" s="187" t="n">
        <f aca="false">+IF($AD$7=X20,F20,0)</f>
        <v>0</v>
      </c>
      <c r="AE20" s="187" t="n">
        <f aca="false">IF($AE$7=X20,F20,0)</f>
        <v>0</v>
      </c>
      <c r="AF20" s="187" t="n">
        <f aca="false">IF($AF$7=X20,F20,0)</f>
        <v>0</v>
      </c>
      <c r="AG20" s="187" t="n">
        <f aca="false">IF($AG$7=X20,F20,0)</f>
        <v>0</v>
      </c>
      <c r="AH20" s="187" t="n">
        <f aca="false">+IF($AH$7=X20,F20,0)</f>
        <v>0</v>
      </c>
      <c r="AI20" s="187" t="n">
        <f aca="false">+IF($AI$7=X20,F20,0)</f>
        <v>0</v>
      </c>
      <c r="AJ20" s="187" t="n">
        <f aca="false">+IF($AJ$7=X20,F20,0)</f>
        <v>0</v>
      </c>
      <c r="AK20" s="187" t="n">
        <f aca="false">IF($AK$7=X20,F20,0)</f>
        <v>0</v>
      </c>
    </row>
    <row r="21" s="186" customFormat="true" ht="42" hidden="false" customHeight="true" outlineLevel="0" collapsed="false">
      <c r="A21" s="44" t="s">
        <v>77</v>
      </c>
      <c r="B21" s="188" t="s">
        <v>78</v>
      </c>
      <c r="C21" s="177" t="s">
        <v>368</v>
      </c>
      <c r="D21" s="36" t="n">
        <v>863500</v>
      </c>
      <c r="E21" s="36" t="n">
        <v>863500</v>
      </c>
      <c r="F21" s="189" t="n">
        <f aca="false">'DETAILS RESOLUTION 28 FEB-12'!AJ21</f>
        <v>0</v>
      </c>
      <c r="G21" s="189" t="n">
        <f aca="false">E21-F21</f>
        <v>863500</v>
      </c>
      <c r="H21" s="190" t="n">
        <f aca="false">F21/E21</f>
        <v>0</v>
      </c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86" t="s">
        <v>368</v>
      </c>
      <c r="Y21" s="187" t="n">
        <f aca="false">IF($Y$7=X21,F21,0)</f>
        <v>0</v>
      </c>
      <c r="Z21" s="187" t="n">
        <f aca="false">IF($Z$7=X21,F21,0)</f>
        <v>0</v>
      </c>
      <c r="AA21" s="187" t="n">
        <f aca="false">IF($AA$7=X21,F21,0)</f>
        <v>0</v>
      </c>
      <c r="AB21" s="187" t="n">
        <f aca="false">IF($AB$7=X21,F21,0)</f>
        <v>0</v>
      </c>
      <c r="AC21" s="187" t="n">
        <f aca="false">IF($AC$7=X21,F21,0)</f>
        <v>0</v>
      </c>
      <c r="AD21" s="187" t="n">
        <f aca="false">+IF($AD$7=X21,F21,0)</f>
        <v>0</v>
      </c>
      <c r="AE21" s="187" t="n">
        <f aca="false">IF($AE$7=X21,F21,0)</f>
        <v>0</v>
      </c>
      <c r="AF21" s="187" t="n">
        <f aca="false">IF($AF$7=X21,F21,0)</f>
        <v>0</v>
      </c>
      <c r="AG21" s="187" t="n">
        <f aca="false">IF($AG$7=X21,F21,0)</f>
        <v>0</v>
      </c>
      <c r="AH21" s="187" t="n">
        <f aca="false">+IF($AH$7=X21,F21,0)</f>
        <v>0</v>
      </c>
      <c r="AI21" s="187" t="n">
        <f aca="false">+IF($AI$7=X21,F21,0)</f>
        <v>0</v>
      </c>
      <c r="AJ21" s="187" t="n">
        <f aca="false">+IF($AJ$7=X21,F21,0)</f>
        <v>0</v>
      </c>
      <c r="AK21" s="187" t="n">
        <f aca="false">IF($AK$7=X21,F21,0)</f>
        <v>0</v>
      </c>
    </row>
    <row r="22" s="186" customFormat="true" ht="42" hidden="false" customHeight="true" outlineLevel="0" collapsed="false">
      <c r="A22" s="44" t="s">
        <v>79</v>
      </c>
      <c r="B22" s="188" t="s">
        <v>80</v>
      </c>
      <c r="C22" s="177" t="s">
        <v>368</v>
      </c>
      <c r="D22" s="36" t="n">
        <v>19750000</v>
      </c>
      <c r="E22" s="36" t="n">
        <v>19750000</v>
      </c>
      <c r="F22" s="196" t="n">
        <f aca="false">'DETAILS RESOLUTION 28 FEB-12'!AJ22</f>
        <v>16853247.72</v>
      </c>
      <c r="G22" s="189" t="n">
        <f aca="false">E22-F22</f>
        <v>2896752.28</v>
      </c>
      <c r="H22" s="192" t="n">
        <f aca="false">F22/E22</f>
        <v>0.853328998481013</v>
      </c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86" t="s">
        <v>368</v>
      </c>
      <c r="Y22" s="187" t="n">
        <f aca="false">IF($Y$7=X22,F22,0)</f>
        <v>16853247.72</v>
      </c>
      <c r="Z22" s="187" t="n">
        <f aca="false">IF($Z$7=X22,F22,0)</f>
        <v>0</v>
      </c>
      <c r="AA22" s="187" t="n">
        <f aca="false">IF($AA$7=X22,F22,0)</f>
        <v>0</v>
      </c>
      <c r="AB22" s="187" t="n">
        <f aca="false">IF($AB$7=X22,F22,0)</f>
        <v>0</v>
      </c>
      <c r="AC22" s="187" t="n">
        <f aca="false">IF($AC$7=X22,F22,0)</f>
        <v>0</v>
      </c>
      <c r="AD22" s="187" t="n">
        <f aca="false">+IF($AD$7=X22,F22,0)</f>
        <v>0</v>
      </c>
      <c r="AE22" s="187" t="n">
        <f aca="false">IF($AE$7=X22,F22,0)</f>
        <v>0</v>
      </c>
      <c r="AF22" s="187" t="n">
        <f aca="false">IF($AF$7=X22,F22,0)</f>
        <v>0</v>
      </c>
      <c r="AG22" s="187" t="n">
        <f aca="false">IF($AG$7=X22,F22,0)</f>
        <v>0</v>
      </c>
      <c r="AH22" s="187" t="n">
        <f aca="false">+IF($AH$7=X22,F22,0)</f>
        <v>0</v>
      </c>
      <c r="AI22" s="187" t="n">
        <f aca="false">+IF($AI$7=X22,F22,0)</f>
        <v>0</v>
      </c>
      <c r="AJ22" s="187" t="n">
        <f aca="false">+IF($AJ$7=X22,F22,0)</f>
        <v>0</v>
      </c>
      <c r="AK22" s="187" t="n">
        <f aca="false">IF($AK$7=X22,F22,0)</f>
        <v>0</v>
      </c>
    </row>
    <row r="23" s="186" customFormat="true" ht="42" hidden="false" customHeight="true" outlineLevel="0" collapsed="false">
      <c r="A23" s="44" t="s">
        <v>90</v>
      </c>
      <c r="B23" s="188" t="s">
        <v>91</v>
      </c>
      <c r="C23" s="177" t="s">
        <v>368</v>
      </c>
      <c r="D23" s="36" t="n">
        <v>13000000</v>
      </c>
      <c r="E23" s="36" t="n">
        <v>13000000</v>
      </c>
      <c r="F23" s="189" t="n">
        <f aca="false">'DETAILS RESOLUTION 28 FEB-12'!AJ23</f>
        <v>12792224.26</v>
      </c>
      <c r="G23" s="189" t="n">
        <f aca="false">E23-F23</f>
        <v>207775.740000002</v>
      </c>
      <c r="H23" s="192" t="n">
        <f aca="false">F23/E23</f>
        <v>0.984017250769231</v>
      </c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86" t="s">
        <v>368</v>
      </c>
      <c r="Y23" s="187" t="n">
        <f aca="false">IF($Y$7=X23,F23,0)</f>
        <v>12792224.26</v>
      </c>
      <c r="Z23" s="187" t="n">
        <f aca="false">IF($Z$7=X23,F23,0)</f>
        <v>0</v>
      </c>
      <c r="AA23" s="187" t="n">
        <f aca="false">IF($AA$7=X23,F23,0)</f>
        <v>0</v>
      </c>
      <c r="AB23" s="187" t="n">
        <f aca="false">IF($AB$7=X23,F23,0)</f>
        <v>0</v>
      </c>
      <c r="AC23" s="187" t="n">
        <f aca="false">IF($AC$7=X23,F23,0)</f>
        <v>0</v>
      </c>
      <c r="AD23" s="187" t="n">
        <f aca="false">+IF($AD$7=X23,F23,0)</f>
        <v>0</v>
      </c>
      <c r="AE23" s="187" t="n">
        <f aca="false">IF($AE$7=X23,F23,0)</f>
        <v>0</v>
      </c>
      <c r="AF23" s="187" t="n">
        <f aca="false">IF($AF$7=X23,F23,0)</f>
        <v>0</v>
      </c>
      <c r="AG23" s="187" t="n">
        <f aca="false">IF($AG$7=X23,F23,0)</f>
        <v>0</v>
      </c>
      <c r="AH23" s="187" t="n">
        <f aca="false">+IF($AH$7=X23,F23,0)</f>
        <v>0</v>
      </c>
      <c r="AI23" s="187" t="n">
        <f aca="false">+IF($AI$7=X23,F23,0)</f>
        <v>0</v>
      </c>
      <c r="AJ23" s="187" t="n">
        <f aca="false">+IF($AJ$7=X23,F23,0)</f>
        <v>0</v>
      </c>
      <c r="AK23" s="187" t="n">
        <f aca="false">IF($AK$7=X23,F23,0)</f>
        <v>0</v>
      </c>
    </row>
    <row r="24" s="186" customFormat="true" ht="42" hidden="false" customHeight="true" outlineLevel="0" collapsed="false">
      <c r="A24" s="44" t="s">
        <v>104</v>
      </c>
      <c r="B24" s="188" t="s">
        <v>44</v>
      </c>
      <c r="C24" s="177" t="s">
        <v>368</v>
      </c>
      <c r="D24" s="36" t="n">
        <v>12500000</v>
      </c>
      <c r="E24" s="36" t="n">
        <v>12500000</v>
      </c>
      <c r="F24" s="189" t="n">
        <f aca="false">'DETAILS RESOLUTION 28 FEB-12'!AJ24</f>
        <v>12500000</v>
      </c>
      <c r="G24" s="189" t="n">
        <f aca="false">E24-F24</f>
        <v>0</v>
      </c>
      <c r="H24" s="190" t="n">
        <f aca="false">F24/E24</f>
        <v>1</v>
      </c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86" t="s">
        <v>368</v>
      </c>
      <c r="Y24" s="187" t="n">
        <f aca="false">IF($Y$7=X24,F24,0)</f>
        <v>12500000</v>
      </c>
      <c r="Z24" s="187" t="n">
        <f aca="false">IF($Z$7=X24,F24,0)</f>
        <v>0</v>
      </c>
      <c r="AA24" s="187" t="n">
        <f aca="false">IF($AA$7=X24,F24,0)</f>
        <v>0</v>
      </c>
      <c r="AB24" s="187" t="n">
        <f aca="false">IF($AB$7=X24,F24,0)</f>
        <v>0</v>
      </c>
      <c r="AC24" s="187" t="n">
        <f aca="false">IF($AC$7=X24,F24,0)</f>
        <v>0</v>
      </c>
      <c r="AD24" s="187" t="n">
        <f aca="false">+IF($AD$7=X24,F24,0)</f>
        <v>0</v>
      </c>
      <c r="AE24" s="187" t="n">
        <f aca="false">IF($AE$7=X24,F24,0)</f>
        <v>0</v>
      </c>
      <c r="AF24" s="187" t="n">
        <f aca="false">IF($AF$7=X24,F24,0)</f>
        <v>0</v>
      </c>
      <c r="AG24" s="187" t="n">
        <f aca="false">IF($AG$7=X24,F24,0)</f>
        <v>0</v>
      </c>
      <c r="AH24" s="187" t="n">
        <f aca="false">+IF($AH$7=X24,F24,0)</f>
        <v>0</v>
      </c>
      <c r="AI24" s="187" t="n">
        <f aca="false">+IF($AI$7=X24,F24,0)</f>
        <v>0</v>
      </c>
      <c r="AJ24" s="187" t="n">
        <f aca="false">+IF($AJ$7=X24,F24,0)</f>
        <v>0</v>
      </c>
      <c r="AK24" s="187" t="n">
        <f aca="false">IF($AK$7=X24,F24,0)</f>
        <v>0</v>
      </c>
    </row>
    <row r="25" s="186" customFormat="true" ht="23.25" hidden="false" customHeight="true" outlineLevel="0" collapsed="false">
      <c r="A25" s="44" t="s">
        <v>383</v>
      </c>
      <c r="B25" s="188" t="s">
        <v>72</v>
      </c>
      <c r="C25" s="177" t="s">
        <v>368</v>
      </c>
      <c r="D25" s="36" t="n">
        <v>1012500</v>
      </c>
      <c r="E25" s="36" t="n">
        <v>1012500</v>
      </c>
      <c r="F25" s="189" t="n">
        <f aca="false">'DETAILS RESOLUTION 28 FEB-12'!AJ25</f>
        <v>1012500</v>
      </c>
      <c r="G25" s="189" t="n">
        <f aca="false">E25-F25</f>
        <v>0</v>
      </c>
      <c r="H25" s="190" t="n">
        <f aca="false">F25/E25</f>
        <v>1</v>
      </c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86" t="s">
        <v>368</v>
      </c>
      <c r="Y25" s="187" t="n">
        <f aca="false">IF($Y$7=X25,F25,0)</f>
        <v>1012500</v>
      </c>
      <c r="Z25" s="187" t="n">
        <f aca="false">IF($Z$7=X25,F25,0)</f>
        <v>0</v>
      </c>
      <c r="AA25" s="187" t="n">
        <f aca="false">IF($AA$7=X25,F25,0)</f>
        <v>0</v>
      </c>
      <c r="AB25" s="187" t="n">
        <f aca="false">IF($AB$7=X25,F25,0)</f>
        <v>0</v>
      </c>
      <c r="AC25" s="187" t="n">
        <f aca="false">IF($AC$7=X25,F25,0)</f>
        <v>0</v>
      </c>
      <c r="AD25" s="187" t="n">
        <f aca="false">+IF($AD$7=X25,F25,0)</f>
        <v>0</v>
      </c>
      <c r="AE25" s="187" t="n">
        <f aca="false">IF($AE$7=X25,F25,0)</f>
        <v>0</v>
      </c>
      <c r="AF25" s="187" t="n">
        <f aca="false">IF($AF$7=X25,F25,0)</f>
        <v>0</v>
      </c>
      <c r="AG25" s="187" t="n">
        <f aca="false">IF($AG$7=X25,F25,0)</f>
        <v>0</v>
      </c>
      <c r="AH25" s="187" t="n">
        <f aca="false">+IF($AH$7=X25,F25,0)</f>
        <v>0</v>
      </c>
      <c r="AI25" s="187" t="n">
        <f aca="false">+IF($AI$7=X25,F25,0)</f>
        <v>0</v>
      </c>
      <c r="AJ25" s="187" t="n">
        <f aca="false">+IF($AJ$7=X25,F25,0)</f>
        <v>0</v>
      </c>
      <c r="AK25" s="187" t="n">
        <f aca="false">IF($AK$7=X25,F25,0)</f>
        <v>0</v>
      </c>
    </row>
    <row r="26" s="186" customFormat="true" ht="33" hidden="false" customHeight="true" outlineLevel="0" collapsed="false">
      <c r="A26" s="44" t="s">
        <v>108</v>
      </c>
      <c r="B26" s="188" t="s">
        <v>80</v>
      </c>
      <c r="C26" s="177" t="s">
        <v>368</v>
      </c>
      <c r="D26" s="36" t="n">
        <v>7450000</v>
      </c>
      <c r="E26" s="36" t="n">
        <v>7450000</v>
      </c>
      <c r="F26" s="196" t="n">
        <f aca="false">'DETAILS RESOLUTION 28 FEB-12'!AJ26</f>
        <v>6377466.2</v>
      </c>
      <c r="G26" s="189" t="n">
        <f aca="false">E26-F26</f>
        <v>1072533.8</v>
      </c>
      <c r="H26" s="192" t="n">
        <f aca="false">F26/E26</f>
        <v>0.856035731543624</v>
      </c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86" t="s">
        <v>368</v>
      </c>
      <c r="Y26" s="187" t="n">
        <f aca="false">IF($Y$7=X26,F26,0)</f>
        <v>6377466.2</v>
      </c>
      <c r="Z26" s="187" t="n">
        <f aca="false">IF($Z$7=X26,F26,0)</f>
        <v>0</v>
      </c>
      <c r="AA26" s="187" t="n">
        <f aca="false">IF($AA$7=X26,F26,0)</f>
        <v>0</v>
      </c>
      <c r="AB26" s="187" t="n">
        <f aca="false">IF($AB$7=X26,F26,0)</f>
        <v>0</v>
      </c>
      <c r="AC26" s="187" t="n">
        <f aca="false">IF($AC$7=X26,F26,0)</f>
        <v>0</v>
      </c>
      <c r="AD26" s="187" t="n">
        <f aca="false">+IF($AD$7=X26,F26,0)</f>
        <v>0</v>
      </c>
      <c r="AE26" s="187" t="n">
        <f aca="false">IF($AE$7=X26,F26,0)</f>
        <v>0</v>
      </c>
      <c r="AF26" s="187" t="n">
        <f aca="false">IF($AF$7=X26,F26,0)</f>
        <v>0</v>
      </c>
      <c r="AG26" s="187" t="n">
        <f aca="false">IF($AG$7=X26,F26,0)</f>
        <v>0</v>
      </c>
      <c r="AH26" s="187" t="n">
        <f aca="false">+IF($AH$7=X26,F26,0)</f>
        <v>0</v>
      </c>
      <c r="AI26" s="187" t="n">
        <f aca="false">+IF($AI$7=X26,F26,0)</f>
        <v>0</v>
      </c>
      <c r="AJ26" s="187" t="n">
        <f aca="false">+IF($AJ$7=X26,F26,0)</f>
        <v>0</v>
      </c>
      <c r="AK26" s="187" t="n">
        <f aca="false">IF($AK$7=X26,F26,0)</f>
        <v>0</v>
      </c>
    </row>
    <row r="27" s="186" customFormat="true" ht="36.75" hidden="false" customHeight="true" outlineLevel="0" collapsed="false">
      <c r="A27" s="44" t="s">
        <v>384</v>
      </c>
      <c r="B27" s="188" t="s">
        <v>48</v>
      </c>
      <c r="C27" s="177" t="s">
        <v>368</v>
      </c>
      <c r="D27" s="36" t="n">
        <v>3500000</v>
      </c>
      <c r="E27" s="36" t="n">
        <v>3500000</v>
      </c>
      <c r="F27" s="189" t="n">
        <f aca="false">'DETAILS RESOLUTION 28 FEB-12'!AJ27</f>
        <v>1554366.10017783</v>
      </c>
      <c r="G27" s="189" t="n">
        <f aca="false">E27-F27</f>
        <v>1945633.89982217</v>
      </c>
      <c r="H27" s="192" t="n">
        <f aca="false">F27/E27</f>
        <v>0.44410460005081</v>
      </c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86" t="s">
        <v>368</v>
      </c>
      <c r="Y27" s="187" t="n">
        <f aca="false">IF($Y$7=X27,F27,0)</f>
        <v>1554366.10017783</v>
      </c>
      <c r="Z27" s="187" t="n">
        <f aca="false">IF($Z$7=X27,F27,0)</f>
        <v>0</v>
      </c>
      <c r="AA27" s="187" t="n">
        <f aca="false">IF($AA$7=X27,F27,0)</f>
        <v>0</v>
      </c>
      <c r="AB27" s="187" t="n">
        <f aca="false">IF($AB$7=X27,F27,0)</f>
        <v>0</v>
      </c>
      <c r="AC27" s="187" t="n">
        <f aca="false">IF($AC$7=X27,F27,0)</f>
        <v>0</v>
      </c>
      <c r="AD27" s="187" t="n">
        <f aca="false">+IF($AD$7=X27,F27,0)</f>
        <v>0</v>
      </c>
      <c r="AE27" s="187" t="n">
        <f aca="false">IF($AE$7=X27,F27,0)</f>
        <v>0</v>
      </c>
      <c r="AF27" s="187" t="n">
        <f aca="false">IF($AF$7=X27,F27,0)</f>
        <v>0</v>
      </c>
      <c r="AG27" s="187" t="n">
        <f aca="false">IF($AG$7=X27,F27,0)</f>
        <v>0</v>
      </c>
      <c r="AH27" s="187" t="n">
        <f aca="false">+IF($AH$7=X27,F27,0)</f>
        <v>0</v>
      </c>
      <c r="AI27" s="187" t="n">
        <f aca="false">+IF($AI$7=X27,F27,0)</f>
        <v>0</v>
      </c>
      <c r="AJ27" s="187" t="n">
        <f aca="false">+IF($AJ$7=X27,F27,0)</f>
        <v>0</v>
      </c>
      <c r="AK27" s="187" t="n">
        <f aca="false">IF($AK$7=X27,F27,0)</f>
        <v>0</v>
      </c>
    </row>
    <row r="28" s="186" customFormat="true" ht="32.25" hidden="false" customHeight="true" outlineLevel="0" collapsed="false">
      <c r="A28" s="44" t="s">
        <v>118</v>
      </c>
      <c r="B28" s="188" t="s">
        <v>80</v>
      </c>
      <c r="C28" s="177" t="s">
        <v>368</v>
      </c>
      <c r="D28" s="36" t="n">
        <v>5000000</v>
      </c>
      <c r="E28" s="36" t="n">
        <v>5000000</v>
      </c>
      <c r="F28" s="189" t="n">
        <f aca="false">'DETAILS RESOLUTION 28 FEB-12'!AJ28</f>
        <v>5000000</v>
      </c>
      <c r="G28" s="189" t="n">
        <f aca="false">E28-F28</f>
        <v>0</v>
      </c>
      <c r="H28" s="190" t="n">
        <f aca="false">F28/E28</f>
        <v>1</v>
      </c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86" t="s">
        <v>368</v>
      </c>
      <c r="Y28" s="187" t="n">
        <f aca="false">IF($Y$7=X28,F28,0)</f>
        <v>5000000</v>
      </c>
      <c r="Z28" s="187" t="n">
        <f aca="false">IF($Z$7=X28,F28,0)</f>
        <v>0</v>
      </c>
      <c r="AA28" s="187" t="n">
        <f aca="false">IF($AA$7=X28,F28,0)</f>
        <v>0</v>
      </c>
      <c r="AB28" s="187" t="n">
        <f aca="false">IF($AB$7=X28,F28,0)</f>
        <v>0</v>
      </c>
      <c r="AC28" s="187" t="n">
        <f aca="false">IF($AC$7=X28,F28,0)</f>
        <v>0</v>
      </c>
      <c r="AD28" s="187" t="n">
        <f aca="false">+IF($AD$7=X28,F28,0)</f>
        <v>0</v>
      </c>
      <c r="AE28" s="187" t="n">
        <f aca="false">IF($AE$7=X28,F28,0)</f>
        <v>0</v>
      </c>
      <c r="AF28" s="187" t="n">
        <f aca="false">IF($AF$7=X28,F28,0)</f>
        <v>0</v>
      </c>
      <c r="AG28" s="187" t="n">
        <f aca="false">IF($AG$7=X28,F28,0)</f>
        <v>0</v>
      </c>
      <c r="AH28" s="187" t="n">
        <f aca="false">+IF($AH$7=X28,F28,0)</f>
        <v>0</v>
      </c>
      <c r="AI28" s="187" t="n">
        <f aca="false">+IF($AI$7=X28,F28,0)</f>
        <v>0</v>
      </c>
      <c r="AJ28" s="187" t="n">
        <f aca="false">+IF($AJ$7=X28,F28,0)</f>
        <v>0</v>
      </c>
      <c r="AK28" s="187" t="n">
        <f aca="false">IF($AK$7=X28,F28,0)</f>
        <v>0</v>
      </c>
      <c r="BF28" s="197" t="n">
        <v>1382123.86</v>
      </c>
      <c r="BG28" s="198" t="s">
        <v>159</v>
      </c>
    </row>
    <row r="29" s="186" customFormat="true" ht="36" hidden="false" customHeight="true" outlineLevel="0" collapsed="false">
      <c r="A29" s="44" t="s">
        <v>125</v>
      </c>
      <c r="B29" s="188" t="s">
        <v>52</v>
      </c>
      <c r="C29" s="177" t="s">
        <v>368</v>
      </c>
      <c r="D29" s="36" t="n">
        <f aca="false">9000000+5000000</f>
        <v>14000000</v>
      </c>
      <c r="E29" s="36" t="n">
        <f aca="false">9000000+5000000</f>
        <v>14000000</v>
      </c>
      <c r="F29" s="189" t="n">
        <f aca="false">'DETAILS RESOLUTION 28 FEB-12'!AJ29</f>
        <v>14000000</v>
      </c>
      <c r="G29" s="189" t="n">
        <f aca="false">E29-F29</f>
        <v>0</v>
      </c>
      <c r="H29" s="190" t="n">
        <f aca="false">F29/E29</f>
        <v>1</v>
      </c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86" t="s">
        <v>368</v>
      </c>
      <c r="Y29" s="187" t="n">
        <f aca="false">IF($Y$7=X29,F29,0)</f>
        <v>14000000</v>
      </c>
      <c r="Z29" s="187" t="n">
        <f aca="false">IF($Z$7=X29,F29,0)</f>
        <v>0</v>
      </c>
      <c r="AA29" s="187" t="n">
        <f aca="false">IF($AA$7=X29,F29,0)</f>
        <v>0</v>
      </c>
      <c r="AB29" s="187" t="n">
        <f aca="false">IF($AB$7=X29,F29,0)</f>
        <v>0</v>
      </c>
      <c r="AC29" s="187" t="n">
        <f aca="false">IF($AC$7=X29,F29,0)</f>
        <v>0</v>
      </c>
      <c r="AD29" s="187" t="n">
        <f aca="false">+IF($AD$7=X29,F29,0)</f>
        <v>0</v>
      </c>
      <c r="AE29" s="187" t="n">
        <f aca="false">IF($AE$7=X29,F29,0)</f>
        <v>0</v>
      </c>
      <c r="AF29" s="187" t="n">
        <f aca="false">IF($AF$7=X29,F29,0)</f>
        <v>0</v>
      </c>
      <c r="AG29" s="187" t="n">
        <f aca="false">IF($AG$7=X29,F29,0)</f>
        <v>0</v>
      </c>
      <c r="AH29" s="187" t="n">
        <f aca="false">+IF($AH$7=X29,F29,0)</f>
        <v>0</v>
      </c>
      <c r="AI29" s="187" t="n">
        <f aca="false">+IF($AI$7=X29,F29,0)</f>
        <v>0</v>
      </c>
      <c r="AJ29" s="187" t="n">
        <f aca="false">+IF($AJ$7=X29,F29,0)</f>
        <v>0</v>
      </c>
      <c r="AK29" s="187" t="n">
        <f aca="false">IF($AK$7=X29,F29,0)</f>
        <v>0</v>
      </c>
      <c r="BF29" s="197"/>
      <c r="BG29" s="198"/>
    </row>
    <row r="30" s="186" customFormat="true" ht="32.25" hidden="false" customHeight="true" outlineLevel="0" collapsed="false">
      <c r="A30" s="44" t="s">
        <v>385</v>
      </c>
      <c r="B30" s="188" t="s">
        <v>48</v>
      </c>
      <c r="C30" s="177" t="s">
        <v>368</v>
      </c>
      <c r="D30" s="36" t="n">
        <v>2300000</v>
      </c>
      <c r="E30" s="36" t="n">
        <v>2300000</v>
      </c>
      <c r="F30" s="189" t="n">
        <f aca="false">'DETAILS RESOLUTION 28 FEB-12'!AJ30</f>
        <v>2216229.83</v>
      </c>
      <c r="G30" s="189" t="n">
        <f aca="false">E30-F30</f>
        <v>83770.1699999999</v>
      </c>
      <c r="H30" s="192" t="n">
        <f aca="false">F30/E30</f>
        <v>0.963578186956522</v>
      </c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86" t="s">
        <v>368</v>
      </c>
      <c r="Y30" s="187" t="n">
        <f aca="false">IF($Y$7=X30,F30,0)</f>
        <v>2216229.83</v>
      </c>
      <c r="Z30" s="187" t="n">
        <f aca="false">IF($Z$7=X30,F30,0)</f>
        <v>0</v>
      </c>
      <c r="AA30" s="187" t="n">
        <f aca="false">IF($AA$7=X30,F30,0)</f>
        <v>0</v>
      </c>
      <c r="AB30" s="187" t="n">
        <f aca="false">IF($AB$7=X30,F30,0)</f>
        <v>0</v>
      </c>
      <c r="AC30" s="187" t="n">
        <f aca="false">IF($AC$7=X30,F30,0)</f>
        <v>0</v>
      </c>
      <c r="AD30" s="187" t="n">
        <f aca="false">+IF($AD$7=X30,F30,0)</f>
        <v>0</v>
      </c>
      <c r="AE30" s="187" t="n">
        <f aca="false">IF($AE$7=X30,F30,0)</f>
        <v>0</v>
      </c>
      <c r="AF30" s="187" t="n">
        <f aca="false">IF($AF$7=X30,F30,0)</f>
        <v>0</v>
      </c>
      <c r="AG30" s="187" t="n">
        <f aca="false">IF($AG$7=X30,F30,0)</f>
        <v>0</v>
      </c>
      <c r="AH30" s="187" t="n">
        <f aca="false">+IF($AH$7=X30,F30,0)</f>
        <v>0</v>
      </c>
      <c r="AI30" s="187" t="n">
        <f aca="false">+IF($AI$7=X30,F30,0)</f>
        <v>0</v>
      </c>
      <c r="AJ30" s="187" t="n">
        <f aca="false">+IF($AJ$7=X30,F30,0)</f>
        <v>0</v>
      </c>
      <c r="AK30" s="187" t="n">
        <f aca="false">IF($AK$7=X30,F30,0)</f>
        <v>0</v>
      </c>
      <c r="BF30" s="197"/>
      <c r="BG30" s="198"/>
    </row>
    <row r="31" s="186" customFormat="true" ht="32.25" hidden="false" customHeight="true" outlineLevel="0" collapsed="false">
      <c r="A31" s="44" t="s">
        <v>386</v>
      </c>
      <c r="B31" s="188" t="s">
        <v>139</v>
      </c>
      <c r="C31" s="177" t="s">
        <v>368</v>
      </c>
      <c r="D31" s="36" t="n">
        <v>2700000</v>
      </c>
      <c r="E31" s="36" t="n">
        <v>2700000</v>
      </c>
      <c r="F31" s="189" t="n">
        <f aca="false">'DETAILS RESOLUTION 28 FEB-12'!AJ31</f>
        <v>2496145.82</v>
      </c>
      <c r="G31" s="189" t="n">
        <f aca="false">E31-F31</f>
        <v>203854.18</v>
      </c>
      <c r="H31" s="192" t="n">
        <f aca="false">F31/E31</f>
        <v>0.924498451851852</v>
      </c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86" t="s">
        <v>368</v>
      </c>
      <c r="Y31" s="187" t="n">
        <f aca="false">IF($Y$7=X31,F31,0)</f>
        <v>2496145.82</v>
      </c>
      <c r="Z31" s="187" t="n">
        <f aca="false">IF($Z$7=X31,F31,0)</f>
        <v>0</v>
      </c>
      <c r="AA31" s="187" t="n">
        <f aca="false">IF($AA$7=X31,F31,0)</f>
        <v>0</v>
      </c>
      <c r="AB31" s="187" t="n">
        <f aca="false">IF($AB$7=X31,F31,0)</f>
        <v>0</v>
      </c>
      <c r="AC31" s="187" t="n">
        <f aca="false">IF($AC$7=X31,F31,0)</f>
        <v>0</v>
      </c>
      <c r="AD31" s="187" t="n">
        <f aca="false">+IF($AD$7=X31,F31,0)</f>
        <v>0</v>
      </c>
      <c r="AE31" s="187" t="n">
        <f aca="false">IF($AE$7=X31,F31,0)</f>
        <v>0</v>
      </c>
      <c r="AF31" s="187" t="n">
        <f aca="false">IF($AF$7=X31,F31,0)</f>
        <v>0</v>
      </c>
      <c r="AG31" s="187" t="n">
        <f aca="false">IF($AG$7=X31,F31,0)</f>
        <v>0</v>
      </c>
      <c r="AH31" s="187" t="n">
        <f aca="false">+IF($AH$7=X31,F31,0)</f>
        <v>0</v>
      </c>
      <c r="AI31" s="187" t="n">
        <f aca="false">+IF($AI$7=X31,F31,0)</f>
        <v>0</v>
      </c>
      <c r="AJ31" s="187" t="n">
        <f aca="false">+IF($AJ$7=X31,F31,0)</f>
        <v>0</v>
      </c>
      <c r="AK31" s="187" t="n">
        <f aca="false">IF($AK$7=X31,F31,0)</f>
        <v>0</v>
      </c>
      <c r="BF31" s="197"/>
      <c r="BG31" s="198"/>
    </row>
    <row r="32" s="186" customFormat="true" ht="32.25" hidden="false" customHeight="true" outlineLevel="0" collapsed="false">
      <c r="A32" s="54" t="s">
        <v>387</v>
      </c>
      <c r="B32" s="188" t="s">
        <v>139</v>
      </c>
      <c r="C32" s="177" t="s">
        <v>368</v>
      </c>
      <c r="D32" s="36" t="n">
        <v>3000000</v>
      </c>
      <c r="E32" s="36" t="n">
        <v>3000000</v>
      </c>
      <c r="F32" s="189" t="n">
        <f aca="false">'DETAILS RESOLUTION 28 FEB-12'!AJ32</f>
        <v>0</v>
      </c>
      <c r="G32" s="189" t="n">
        <f aca="false">E32-F32</f>
        <v>3000000</v>
      </c>
      <c r="H32" s="190" t="n">
        <f aca="false">F32/E32</f>
        <v>0</v>
      </c>
      <c r="I32" s="193"/>
      <c r="J32" s="193"/>
      <c r="K32" s="193"/>
      <c r="L32" s="193"/>
      <c r="M32" s="193"/>
      <c r="N32" s="193"/>
      <c r="O32" s="193"/>
      <c r="P32" s="193"/>
      <c r="Q32" s="193"/>
      <c r="R32" s="193"/>
      <c r="S32" s="193"/>
      <c r="T32" s="193"/>
      <c r="U32" s="193"/>
      <c r="V32" s="193"/>
      <c r="W32" s="193"/>
      <c r="X32" s="186" t="s">
        <v>368</v>
      </c>
      <c r="Y32" s="187" t="n">
        <f aca="false">IF($Y$7=X32,F32,0)</f>
        <v>0</v>
      </c>
      <c r="Z32" s="187" t="n">
        <f aca="false">IF($Z$7=X32,F32,0)</f>
        <v>0</v>
      </c>
      <c r="AA32" s="187" t="n">
        <f aca="false">IF($AA$7=X32,F32,0)</f>
        <v>0</v>
      </c>
      <c r="AB32" s="187" t="n">
        <f aca="false">IF($AB$7=X32,F32,0)</f>
        <v>0</v>
      </c>
      <c r="AC32" s="187" t="n">
        <f aca="false">IF($AC$7=X32,F32,0)</f>
        <v>0</v>
      </c>
      <c r="AD32" s="187" t="n">
        <f aca="false">+IF($AD$7=X32,F32,0)</f>
        <v>0</v>
      </c>
      <c r="AE32" s="187" t="n">
        <f aca="false">IF($AE$7=X32,F32,0)</f>
        <v>0</v>
      </c>
      <c r="AF32" s="187" t="n">
        <f aca="false">IF($AF$7=X32,F32,0)</f>
        <v>0</v>
      </c>
      <c r="AG32" s="187" t="n">
        <f aca="false">IF($AG$7=X32,F32,0)</f>
        <v>0</v>
      </c>
      <c r="AH32" s="187" t="n">
        <f aca="false">+IF($AH$7=X32,F32,0)</f>
        <v>0</v>
      </c>
      <c r="AI32" s="187" t="n">
        <f aca="false">+IF($AI$7=X32,F32,0)</f>
        <v>0</v>
      </c>
      <c r="AJ32" s="187" t="n">
        <f aca="false">+IF($AJ$7=X32,F32,0)</f>
        <v>0</v>
      </c>
      <c r="AK32" s="187" t="n">
        <f aca="false">IF($AK$7=X32,F32,0)</f>
        <v>0</v>
      </c>
      <c r="BF32" s="197"/>
      <c r="BG32" s="198"/>
    </row>
    <row r="33" s="186" customFormat="true" ht="32.25" hidden="false" customHeight="true" outlineLevel="0" collapsed="false">
      <c r="A33" s="54" t="s">
        <v>140</v>
      </c>
      <c r="B33" s="188" t="s">
        <v>78</v>
      </c>
      <c r="C33" s="177" t="s">
        <v>368</v>
      </c>
      <c r="D33" s="187" t="n">
        <v>3000000</v>
      </c>
      <c r="E33" s="199" t="n">
        <v>0</v>
      </c>
      <c r="F33" s="189" t="n">
        <f aca="false">'DETAILS RESOLUTION 28 FEB-12'!AJ33</f>
        <v>0</v>
      </c>
      <c r="G33" s="189" t="n">
        <f aca="false">E33-F33</f>
        <v>0</v>
      </c>
      <c r="H33" s="190" t="n">
        <v>0</v>
      </c>
      <c r="I33" s="193"/>
      <c r="J33" s="193"/>
      <c r="K33" s="193"/>
      <c r="L33" s="193"/>
      <c r="M33" s="193"/>
      <c r="N33" s="193"/>
      <c r="O33" s="193"/>
      <c r="P33" s="193"/>
      <c r="Q33" s="193"/>
      <c r="R33" s="193"/>
      <c r="S33" s="193"/>
      <c r="T33" s="193"/>
      <c r="U33" s="193"/>
      <c r="V33" s="193"/>
      <c r="W33" s="193"/>
      <c r="X33" s="186" t="s">
        <v>368</v>
      </c>
      <c r="Y33" s="187" t="n">
        <f aca="false">IF($Y$7=X33,F33,0)</f>
        <v>0</v>
      </c>
      <c r="Z33" s="187" t="n">
        <f aca="false">IF($Z$7=X33,F33,0)</f>
        <v>0</v>
      </c>
      <c r="AA33" s="187" t="n">
        <f aca="false">IF($AA$7=X33,F33,0)</f>
        <v>0</v>
      </c>
      <c r="AB33" s="187" t="n">
        <f aca="false">IF($AB$7=X33,F33,0)</f>
        <v>0</v>
      </c>
      <c r="AC33" s="187" t="n">
        <f aca="false">IF($AC$7=X33,F33,0)</f>
        <v>0</v>
      </c>
      <c r="AD33" s="187" t="n">
        <f aca="false">+IF($AD$7=X33,F33,0)</f>
        <v>0</v>
      </c>
      <c r="AE33" s="187" t="n">
        <f aca="false">IF($AE$7=X33,F33,0)</f>
        <v>0</v>
      </c>
      <c r="AF33" s="187" t="n">
        <f aca="false">IF($AF$7=X33,F33,0)</f>
        <v>0</v>
      </c>
      <c r="AG33" s="187" t="n">
        <f aca="false">IF($AG$7=X33,F33,0)</f>
        <v>0</v>
      </c>
      <c r="AH33" s="187" t="n">
        <f aca="false">+IF($AH$7=X33,F33,0)</f>
        <v>0</v>
      </c>
      <c r="AI33" s="187" t="n">
        <f aca="false">+IF($AI$7=X33,F33,0)</f>
        <v>0</v>
      </c>
      <c r="AJ33" s="187" t="n">
        <f aca="false">+IF($AJ$7=X33,F33,0)</f>
        <v>0</v>
      </c>
      <c r="AK33" s="187" t="n">
        <f aca="false">IF($AK$7=X33,F33,0)</f>
        <v>0</v>
      </c>
      <c r="BF33" s="197"/>
      <c r="BG33" s="198"/>
    </row>
    <row r="34" s="186" customFormat="true" ht="37.5" hidden="false" customHeight="true" outlineLevel="0" collapsed="false">
      <c r="A34" s="44" t="s">
        <v>388</v>
      </c>
      <c r="B34" s="188" t="s">
        <v>48</v>
      </c>
      <c r="C34" s="177" t="s">
        <v>368</v>
      </c>
      <c r="D34" s="36" t="n">
        <v>6000000</v>
      </c>
      <c r="E34" s="36" t="n">
        <v>6000000</v>
      </c>
      <c r="F34" s="189" t="n">
        <f aca="false">'DETAILS RESOLUTION 28 FEB-12'!AJ34</f>
        <v>5867572.94</v>
      </c>
      <c r="G34" s="189" t="n">
        <f aca="false">E34-F34</f>
        <v>132427.060000001</v>
      </c>
      <c r="H34" s="192" t="n">
        <f aca="false">F34/E34</f>
        <v>0.977928823333333</v>
      </c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86" t="s">
        <v>368</v>
      </c>
      <c r="Y34" s="187" t="n">
        <f aca="false">IF($Y$7=X34,F34,0)</f>
        <v>5867572.94</v>
      </c>
      <c r="Z34" s="187" t="n">
        <f aca="false">IF($Z$7=X34,F34,0)</f>
        <v>0</v>
      </c>
      <c r="AA34" s="187" t="n">
        <f aca="false">IF($AA$7=X34,F34,0)</f>
        <v>0</v>
      </c>
      <c r="AB34" s="187" t="n">
        <f aca="false">IF($AB$7=X34,F34,0)</f>
        <v>0</v>
      </c>
      <c r="AC34" s="187" t="n">
        <f aca="false">IF($AC$7=X34,F34,0)</f>
        <v>0</v>
      </c>
      <c r="AD34" s="187" t="n">
        <f aca="false">+IF($AD$7=X34,F34,0)</f>
        <v>0</v>
      </c>
      <c r="AE34" s="187" t="n">
        <f aca="false">IF($AE$7=X34,F34,0)</f>
        <v>0</v>
      </c>
      <c r="AF34" s="187" t="n">
        <f aca="false">IF($AF$7=X34,F34,0)</f>
        <v>0</v>
      </c>
      <c r="AG34" s="187" t="n">
        <f aca="false">IF($AG$7=X34,F34,0)</f>
        <v>0</v>
      </c>
      <c r="AH34" s="187" t="n">
        <f aca="false">+IF($AH$7=X34,F34,0)</f>
        <v>0</v>
      </c>
      <c r="AI34" s="187" t="n">
        <f aca="false">+IF($AI$7=X34,F34,0)</f>
        <v>0</v>
      </c>
      <c r="AJ34" s="187" t="n">
        <f aca="false">+IF($AJ$7=X34,F34,0)</f>
        <v>0</v>
      </c>
      <c r="AK34" s="187" t="n">
        <f aca="false">IF($AK$7=X34,F34,0)</f>
        <v>0</v>
      </c>
      <c r="BF34" s="197"/>
      <c r="BG34" s="198"/>
    </row>
    <row r="35" s="186" customFormat="true" ht="32.25" hidden="false" customHeight="true" outlineLevel="0" collapsed="false">
      <c r="A35" s="200" t="s">
        <v>389</v>
      </c>
      <c r="B35" s="201" t="s">
        <v>80</v>
      </c>
      <c r="C35" s="177" t="s">
        <v>368</v>
      </c>
      <c r="D35" s="187" t="n">
        <v>5000000</v>
      </c>
      <c r="E35" s="187" t="n">
        <v>5000000</v>
      </c>
      <c r="F35" s="189" t="n">
        <f aca="false">'DETAILS RESOLUTION 28 FEB-12'!AJ35</f>
        <v>5000000</v>
      </c>
      <c r="G35" s="189" t="n">
        <f aca="false">E35-F35</f>
        <v>0</v>
      </c>
      <c r="H35" s="190" t="n">
        <f aca="false">F35/E35</f>
        <v>1</v>
      </c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86" t="s">
        <v>368</v>
      </c>
      <c r="Y35" s="187" t="n">
        <f aca="false">IF($Y$7=X35,F35,0)</f>
        <v>5000000</v>
      </c>
      <c r="Z35" s="187" t="n">
        <f aca="false">IF($Z$7=X35,F35,0)</f>
        <v>0</v>
      </c>
      <c r="AA35" s="187" t="n">
        <f aca="false">IF($AA$7=X35,F35,0)</f>
        <v>0</v>
      </c>
      <c r="AB35" s="187" t="n">
        <f aca="false">IF($AB$7=X35,F35,0)</f>
        <v>0</v>
      </c>
      <c r="AC35" s="187" t="n">
        <f aca="false">IF($AC$7=X35,F35,0)</f>
        <v>0</v>
      </c>
      <c r="AD35" s="187" t="n">
        <f aca="false">+IF($AD$7=X35,F35,0)</f>
        <v>0</v>
      </c>
      <c r="AE35" s="187" t="n">
        <f aca="false">IF($AE$7=X35,F35,0)</f>
        <v>0</v>
      </c>
      <c r="AF35" s="187" t="n">
        <f aca="false">IF($AF$7=X35,F35,0)</f>
        <v>0</v>
      </c>
      <c r="AG35" s="187" t="n">
        <f aca="false">IF($AG$7=X35,F35,0)</f>
        <v>0</v>
      </c>
      <c r="AH35" s="187" t="n">
        <f aca="false">+IF($AH$7=X35,F35,0)</f>
        <v>0</v>
      </c>
      <c r="AI35" s="187" t="n">
        <f aca="false">+IF($AI$7=X35,F35,0)</f>
        <v>0</v>
      </c>
      <c r="AJ35" s="187" t="n">
        <f aca="false">+IF($AJ$7=X35,F35,0)</f>
        <v>0</v>
      </c>
      <c r="AK35" s="187" t="n">
        <f aca="false">IF($AK$7=X35,F35,0)</f>
        <v>0</v>
      </c>
      <c r="BF35" s="202"/>
    </row>
    <row r="36" s="186" customFormat="true" ht="32.25" hidden="false" customHeight="true" outlineLevel="0" collapsed="false">
      <c r="A36" s="44" t="s">
        <v>390</v>
      </c>
      <c r="B36" s="188" t="s">
        <v>52</v>
      </c>
      <c r="C36" s="177" t="s">
        <v>374</v>
      </c>
      <c r="D36" s="36" t="n">
        <v>3000000</v>
      </c>
      <c r="E36" s="36" t="n">
        <v>3000000</v>
      </c>
      <c r="F36" s="189" t="n">
        <f aca="false">'DETAILS RESOLUTION 28 FEB-12'!AJ36</f>
        <v>3000000</v>
      </c>
      <c r="G36" s="189" t="n">
        <f aca="false">E36-F36</f>
        <v>0</v>
      </c>
      <c r="H36" s="190" t="n">
        <f aca="false">F36/E36</f>
        <v>1</v>
      </c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86" t="s">
        <v>374</v>
      </c>
      <c r="Y36" s="187" t="n">
        <f aca="false">IF($Y$7=X36,F36,0)</f>
        <v>0</v>
      </c>
      <c r="Z36" s="187" t="n">
        <f aca="false">IF($Z$7=X36,F36,0)</f>
        <v>0</v>
      </c>
      <c r="AA36" s="187" t="n">
        <f aca="false">IF($AA$7=X36,F36,0)</f>
        <v>0</v>
      </c>
      <c r="AB36" s="187" t="n">
        <f aca="false">IF($AB$7=X36,F36,0)</f>
        <v>0</v>
      </c>
      <c r="AC36" s="187" t="n">
        <f aca="false">IF($AC$7=X36,F36,0)</f>
        <v>0</v>
      </c>
      <c r="AD36" s="187" t="n">
        <f aca="false">+IF($AD$7=X36,F36,0)</f>
        <v>0</v>
      </c>
      <c r="AE36" s="187" t="n">
        <f aca="false">IF($AE$7=X36,F36,0)</f>
        <v>3000000</v>
      </c>
      <c r="AF36" s="187" t="n">
        <f aca="false">IF($AF$7=X36,F36,0)</f>
        <v>0</v>
      </c>
      <c r="AG36" s="187" t="n">
        <f aca="false">IF($AG$7=X36,F36,0)</f>
        <v>0</v>
      </c>
      <c r="AH36" s="187" t="n">
        <f aca="false">+IF($AH$7=X36,F36,0)</f>
        <v>0</v>
      </c>
      <c r="AI36" s="187" t="n">
        <f aca="false">+IF($AI$7=X36,F36,0)</f>
        <v>0</v>
      </c>
      <c r="AJ36" s="187" t="n">
        <f aca="false">+IF($AJ$7=X36,F36,0)</f>
        <v>0</v>
      </c>
      <c r="AK36" s="187" t="n">
        <f aca="false">IF($AK$7=X36,F36,0)</f>
        <v>0</v>
      </c>
      <c r="BF36" s="197"/>
      <c r="BG36" s="198"/>
    </row>
    <row r="37" s="186" customFormat="true" ht="39.75" hidden="false" customHeight="true" outlineLevel="0" collapsed="false">
      <c r="A37" s="44" t="s">
        <v>150</v>
      </c>
      <c r="B37" s="188" t="s">
        <v>48</v>
      </c>
      <c r="C37" s="177" t="s">
        <v>379</v>
      </c>
      <c r="D37" s="36" t="n">
        <v>6200000</v>
      </c>
      <c r="E37" s="36" t="n">
        <v>6200000</v>
      </c>
      <c r="F37" s="189" t="n">
        <f aca="false">'DETAILS RESOLUTION 28 FEB-12'!AJ37</f>
        <v>5895449.28</v>
      </c>
      <c r="G37" s="189" t="n">
        <f aca="false">E37-F37</f>
        <v>304550.719999999</v>
      </c>
      <c r="H37" s="192" t="n">
        <f aca="false">F37/E37</f>
        <v>0.950878916129032</v>
      </c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86" t="s">
        <v>379</v>
      </c>
      <c r="Y37" s="187" t="n">
        <f aca="false">IF($Y$7=X37,F37,0)</f>
        <v>0</v>
      </c>
      <c r="Z37" s="187" t="n">
        <f aca="false">IF($Z$7=X37,F37,0)</f>
        <v>0</v>
      </c>
      <c r="AA37" s="187" t="n">
        <f aca="false">IF($AA$7=X37,F37,0)</f>
        <v>0</v>
      </c>
      <c r="AB37" s="187" t="n">
        <f aca="false">IF($AB$7=X37,F37,0)</f>
        <v>0</v>
      </c>
      <c r="AC37" s="187" t="n">
        <f aca="false">IF($AC$7=X37,F37,0)</f>
        <v>0</v>
      </c>
      <c r="AD37" s="187" t="n">
        <f aca="false">+IF($AD$7=X37,F37,0)</f>
        <v>0</v>
      </c>
      <c r="AE37" s="187" t="n">
        <f aca="false">IF($AE$7=X37,F37,0)</f>
        <v>0</v>
      </c>
      <c r="AF37" s="187" t="n">
        <f aca="false">IF($AF$7=X37,F37,0)</f>
        <v>0</v>
      </c>
      <c r="AG37" s="187" t="n">
        <f aca="false">IF($AG$7=X37,F37,0)</f>
        <v>0</v>
      </c>
      <c r="AH37" s="187" t="n">
        <f aca="false">+IF($AH$7=X37,F37,0)</f>
        <v>0</v>
      </c>
      <c r="AI37" s="187" t="n">
        <f aca="false">+IF($AI$7=X37,F37,0)</f>
        <v>0</v>
      </c>
      <c r="AJ37" s="187" t="n">
        <f aca="false">+IF($AJ$7=X37,F37,0)</f>
        <v>5895449.28</v>
      </c>
      <c r="AK37" s="187" t="n">
        <f aca="false">IF($AK$7=X37,F37,0)</f>
        <v>0</v>
      </c>
      <c r="BF37" s="197"/>
      <c r="BG37" s="198"/>
    </row>
    <row r="38" s="186" customFormat="true" ht="39.75" hidden="false" customHeight="true" outlineLevel="0" collapsed="false">
      <c r="A38" s="44" t="s">
        <v>157</v>
      </c>
      <c r="B38" s="188" t="s">
        <v>52</v>
      </c>
      <c r="C38" s="177" t="s">
        <v>373</v>
      </c>
      <c r="D38" s="36" t="n">
        <v>3000000</v>
      </c>
      <c r="E38" s="36" t="n">
        <v>3000000</v>
      </c>
      <c r="F38" s="189" t="n">
        <f aca="false">'DETAILS RESOLUTION 28 FEB-12'!AJ38</f>
        <v>3000000</v>
      </c>
      <c r="G38" s="189" t="n">
        <f aca="false">E38-F38</f>
        <v>0</v>
      </c>
      <c r="H38" s="190" t="n">
        <f aca="false">F38/E38</f>
        <v>1</v>
      </c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86" t="s">
        <v>373</v>
      </c>
      <c r="Y38" s="187" t="n">
        <f aca="false">IF($Y$7=X38,F38,0)</f>
        <v>0</v>
      </c>
      <c r="Z38" s="187" t="n">
        <f aca="false">IF($Z$7=X38,F38,0)</f>
        <v>0</v>
      </c>
      <c r="AA38" s="187" t="n">
        <f aca="false">IF($AA$7=X38,F38,0)</f>
        <v>0</v>
      </c>
      <c r="AB38" s="187" t="n">
        <f aca="false">IF($AB$7=X38,F38,0)</f>
        <v>0</v>
      </c>
      <c r="AC38" s="187" t="n">
        <f aca="false">IF($AC$7=X38,F38,0)</f>
        <v>0</v>
      </c>
      <c r="AD38" s="187" t="n">
        <f aca="false">+IF($AD$7=X38,F38,0)</f>
        <v>3000000</v>
      </c>
      <c r="AE38" s="187" t="n">
        <f aca="false">IF($AE$7=X38,F38,0)</f>
        <v>0</v>
      </c>
      <c r="AF38" s="187" t="n">
        <f aca="false">IF($AF$7=X38,F38,0)</f>
        <v>0</v>
      </c>
      <c r="AG38" s="187" t="n">
        <f aca="false">IF($AG$7=X38,F38,0)</f>
        <v>0</v>
      </c>
      <c r="AH38" s="187" t="n">
        <f aca="false">+IF($AH$7=X38,F38,0)</f>
        <v>0</v>
      </c>
      <c r="AI38" s="187" t="n">
        <f aca="false">+IF($AI$7=X38,F38,0)</f>
        <v>0</v>
      </c>
      <c r="AJ38" s="187" t="n">
        <f aca="false">+IF($AJ$7=X38,F38,0)</f>
        <v>0</v>
      </c>
      <c r="AK38" s="187" t="n">
        <f aca="false">IF($AK$7=X38,F38,0)</f>
        <v>0</v>
      </c>
      <c r="BF38" s="197"/>
      <c r="BG38" s="198"/>
    </row>
    <row r="39" s="186" customFormat="true" ht="39.75" hidden="false" customHeight="true" outlineLevel="0" collapsed="false">
      <c r="A39" s="44" t="s">
        <v>158</v>
      </c>
      <c r="B39" s="188" t="s">
        <v>48</v>
      </c>
      <c r="C39" s="177" t="s">
        <v>368</v>
      </c>
      <c r="D39" s="36" t="n">
        <v>10000000</v>
      </c>
      <c r="E39" s="36" t="n">
        <v>10000000</v>
      </c>
      <c r="F39" s="189" t="n">
        <f aca="false">'DETAILS RESOLUTION 28 FEB-12'!AJ39</f>
        <v>8000000</v>
      </c>
      <c r="G39" s="189" t="n">
        <f aca="false">E39-F39</f>
        <v>2000000</v>
      </c>
      <c r="H39" s="192" t="n">
        <f aca="false">F39/E39</f>
        <v>0.8</v>
      </c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86" t="s">
        <v>368</v>
      </c>
      <c r="Y39" s="187" t="n">
        <f aca="false">IF($Y$7=X39,F39,0)</f>
        <v>8000000</v>
      </c>
      <c r="Z39" s="187" t="n">
        <f aca="false">IF($Z$7=X39,F39,0)</f>
        <v>0</v>
      </c>
      <c r="AA39" s="187" t="n">
        <f aca="false">IF($AA$7=X39,F39,0)</f>
        <v>0</v>
      </c>
      <c r="AB39" s="187" t="n">
        <f aca="false">IF($AB$7=X39,F39,0)</f>
        <v>0</v>
      </c>
      <c r="AC39" s="187" t="n">
        <f aca="false">IF($AC$7=X39,F39,0)</f>
        <v>0</v>
      </c>
      <c r="AD39" s="187" t="n">
        <f aca="false">+IF($AD$7=X39,F39,0)</f>
        <v>0</v>
      </c>
      <c r="AE39" s="187" t="n">
        <f aca="false">IF($AE$7=X39,F39,0)</f>
        <v>0</v>
      </c>
      <c r="AF39" s="187" t="n">
        <f aca="false">IF($AF$7=X39,F39,0)</f>
        <v>0</v>
      </c>
      <c r="AG39" s="187" t="n">
        <f aca="false">IF($AG$7=X39,F39,0)</f>
        <v>0</v>
      </c>
      <c r="AH39" s="187" t="n">
        <f aca="false">+IF($AH$7=X39,F39,0)</f>
        <v>0</v>
      </c>
      <c r="AI39" s="187" t="n">
        <f aca="false">+IF($AI$7=X39,F39,0)</f>
        <v>0</v>
      </c>
      <c r="AJ39" s="187" t="n">
        <f aca="false">+IF($AJ$7=X39,F39,0)</f>
        <v>0</v>
      </c>
      <c r="AK39" s="187" t="n">
        <f aca="false">IF($AK$7=X39,F39,0)</f>
        <v>0</v>
      </c>
      <c r="BF39" s="197"/>
      <c r="BG39" s="198"/>
    </row>
    <row r="40" s="186" customFormat="true" ht="39.75" hidden="false" customHeight="true" outlineLevel="0" collapsed="false">
      <c r="A40" s="44" t="s">
        <v>160</v>
      </c>
      <c r="B40" s="188" t="s">
        <v>52</v>
      </c>
      <c r="C40" s="177" t="s">
        <v>369</v>
      </c>
      <c r="D40" s="36" t="n">
        <v>6000000</v>
      </c>
      <c r="E40" s="36" t="n">
        <v>6000000</v>
      </c>
      <c r="F40" s="189" t="n">
        <f aca="false">'DETAILS RESOLUTION 28 FEB-12'!AJ40</f>
        <v>2157805.59624413</v>
      </c>
      <c r="G40" s="189" t="n">
        <f aca="false">E40-F40</f>
        <v>3842194.40375587</v>
      </c>
      <c r="H40" s="192" t="n">
        <f aca="false">F40/E40</f>
        <v>0.359634266040689</v>
      </c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86" t="s">
        <v>369</v>
      </c>
      <c r="Y40" s="187" t="n">
        <f aca="false">IF($Y$7=X40,F40,0)</f>
        <v>0</v>
      </c>
      <c r="Z40" s="187" t="n">
        <f aca="false">IF($Z$7=X40,F40,0)</f>
        <v>2157805.59624413</v>
      </c>
      <c r="AA40" s="187" t="n">
        <f aca="false">IF($AA$7=X40,F40,0)</f>
        <v>0</v>
      </c>
      <c r="AB40" s="187" t="n">
        <f aca="false">IF($AB$7=X40,F40,0)</f>
        <v>0</v>
      </c>
      <c r="AC40" s="187" t="n">
        <f aca="false">IF($AC$7=X40,F40,0)</f>
        <v>0</v>
      </c>
      <c r="AD40" s="187" t="n">
        <f aca="false">+IF($AD$7=X40,F40,0)</f>
        <v>0</v>
      </c>
      <c r="AE40" s="187" t="n">
        <f aca="false">IF($AE$7=X40,F40,0)</f>
        <v>0</v>
      </c>
      <c r="AF40" s="187" t="n">
        <f aca="false">IF($AF$7=X40,F40,0)</f>
        <v>0</v>
      </c>
      <c r="AG40" s="187" t="n">
        <f aca="false">IF($AG$7=X40,F40,0)</f>
        <v>0</v>
      </c>
      <c r="AH40" s="187" t="n">
        <f aca="false">+IF($AH$7=X40,F40,0)</f>
        <v>0</v>
      </c>
      <c r="AI40" s="187" t="n">
        <f aca="false">+IF($AI$7=X40,F40,0)</f>
        <v>0</v>
      </c>
      <c r="AJ40" s="187" t="n">
        <f aca="false">+IF($AJ$7=X40,F40,0)</f>
        <v>0</v>
      </c>
      <c r="AK40" s="187" t="n">
        <f aca="false">IF($AK$7=X40,F40,0)</f>
        <v>0</v>
      </c>
      <c r="BF40" s="197" t="n">
        <v>664945.05</v>
      </c>
      <c r="BG40" s="198" t="s">
        <v>163</v>
      </c>
    </row>
    <row r="41" s="186" customFormat="true" ht="42.75" hidden="false" customHeight="true" outlineLevel="0" collapsed="false">
      <c r="A41" s="44" t="s">
        <v>164</v>
      </c>
      <c r="B41" s="188" t="s">
        <v>52</v>
      </c>
      <c r="C41" s="177" t="s">
        <v>375</v>
      </c>
      <c r="D41" s="36" t="n">
        <v>11280000</v>
      </c>
      <c r="E41" s="36" t="n">
        <v>11280000</v>
      </c>
      <c r="F41" s="189" t="n">
        <f aca="false">'DETAILS RESOLUTION 28 FEB-12'!AJ41</f>
        <v>10000000</v>
      </c>
      <c r="G41" s="189" t="n">
        <f aca="false">E41-F41</f>
        <v>1280000</v>
      </c>
      <c r="H41" s="192" t="n">
        <f aca="false">F41/E41</f>
        <v>0.886524822695035</v>
      </c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86" t="s">
        <v>375</v>
      </c>
      <c r="Y41" s="187" t="n">
        <f aca="false">IF($Y$7=X41,F41,0)</f>
        <v>0</v>
      </c>
      <c r="Z41" s="187" t="n">
        <f aca="false">IF($Z$7=X41,F41,0)</f>
        <v>0</v>
      </c>
      <c r="AA41" s="187" t="n">
        <f aca="false">IF($AA$7=X41,F41,0)</f>
        <v>0</v>
      </c>
      <c r="AB41" s="187" t="n">
        <f aca="false">IF($AB$7=X41,F41,0)</f>
        <v>0</v>
      </c>
      <c r="AC41" s="187" t="n">
        <f aca="false">IF($AC$7=X41,F41,0)</f>
        <v>0</v>
      </c>
      <c r="AD41" s="187" t="n">
        <f aca="false">+IF($AD$7=X41,F41,0)</f>
        <v>0</v>
      </c>
      <c r="AE41" s="187" t="n">
        <f aca="false">IF($AE$7=X41,F41,0)</f>
        <v>0</v>
      </c>
      <c r="AF41" s="187" t="n">
        <f aca="false">IF($AF$7=X41,F41,0)</f>
        <v>10000000</v>
      </c>
      <c r="AG41" s="187" t="n">
        <f aca="false">IF($AG$7=X41,F41,0)</f>
        <v>0</v>
      </c>
      <c r="AH41" s="187" t="n">
        <f aca="false">+IF($AH$7=X41,F41,0)</f>
        <v>0</v>
      </c>
      <c r="AI41" s="187" t="n">
        <f aca="false">+IF($AI$7=X41,F41,0)</f>
        <v>0</v>
      </c>
      <c r="AJ41" s="187" t="n">
        <f aca="false">+IF($AJ$7=X41,F41,0)</f>
        <v>0</v>
      </c>
      <c r="AK41" s="187" t="n">
        <f aca="false">IF($AK$7=X41,F41,0)</f>
        <v>0</v>
      </c>
      <c r="BF41" s="197" t="n">
        <v>1986160.72</v>
      </c>
      <c r="BG41" s="198" t="s">
        <v>166</v>
      </c>
    </row>
    <row r="42" s="186" customFormat="true" ht="13.5" hidden="false" customHeight="true" outlineLevel="0" collapsed="false">
      <c r="A42" s="203"/>
      <c r="B42" s="204"/>
      <c r="C42" s="204"/>
      <c r="D42" s="205"/>
      <c r="E42" s="205"/>
      <c r="F42" s="183"/>
      <c r="G42" s="183"/>
      <c r="H42" s="206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AE42" s="202"/>
      <c r="BF42" s="202"/>
    </row>
    <row r="43" s="212" customFormat="true" ht="28.5" hidden="false" customHeight="true" outlineLevel="0" collapsed="false">
      <c r="A43" s="208" t="s">
        <v>167</v>
      </c>
      <c r="B43" s="208"/>
      <c r="C43" s="208"/>
      <c r="D43" s="209" t="n">
        <f aca="false">SUM(D10:D42)</f>
        <v>234956000</v>
      </c>
      <c r="E43" s="209" t="n">
        <f aca="false">SUM(E10:E42)</f>
        <v>231956000</v>
      </c>
      <c r="F43" s="209" t="n">
        <f aca="false">SUM(F10:F42)</f>
        <v>204397999.846422</v>
      </c>
      <c r="G43" s="209" t="n">
        <f aca="false">SUM(G10:G42)</f>
        <v>27558000.153578</v>
      </c>
      <c r="H43" s="210" t="n">
        <f aca="false">F43/E43</f>
        <v>0.881192984214342</v>
      </c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Y43" s="213" t="n">
        <f aca="false">SUM(Y10:Y42)</f>
        <v>122178768.510178</v>
      </c>
      <c r="Z43" s="213" t="n">
        <f aca="false">SUM(Z10:Z42)</f>
        <v>2157805.59624413</v>
      </c>
      <c r="AA43" s="213" t="n">
        <f aca="false">SUM(AA10:AA42)</f>
        <v>0</v>
      </c>
      <c r="AB43" s="213" t="n">
        <f aca="false">SUM(AB10:AB42)</f>
        <v>10000000</v>
      </c>
      <c r="AC43" s="213" t="n">
        <f aca="false">SUM(AC10:AC42)</f>
        <v>15656324.58</v>
      </c>
      <c r="AD43" s="213" t="n">
        <f aca="false">SUM(AD10:AD42)</f>
        <v>31926380.17</v>
      </c>
      <c r="AE43" s="213" t="n">
        <f aca="false">SUM(AE10:AE42)</f>
        <v>3000000</v>
      </c>
      <c r="AF43" s="213" t="n">
        <f aca="false">SUM(AF10:AF42)</f>
        <v>10000000</v>
      </c>
      <c r="AG43" s="213" t="n">
        <f aca="false">SUM(AG10:AG42)</f>
        <v>0</v>
      </c>
      <c r="AH43" s="213" t="n">
        <f aca="false">SUM(AH10:AH42)</f>
        <v>1183271.71</v>
      </c>
      <c r="AI43" s="213" t="n">
        <f aca="false">SUM(AI10:AI42)</f>
        <v>2400000</v>
      </c>
      <c r="AJ43" s="213" t="n">
        <f aca="false">SUM(AJ10:AJ42)</f>
        <v>5895449.28</v>
      </c>
      <c r="AK43" s="213" t="n">
        <f aca="false">SUM(AK10:AK42)</f>
        <v>0</v>
      </c>
      <c r="AL43" s="213" t="n">
        <f aca="false">SUM(Y43:AK43)</f>
        <v>204397999.846422</v>
      </c>
    </row>
    <row r="44" s="161" customFormat="true" ht="12.75" hidden="false" customHeight="false" outlineLevel="0" collapsed="false">
      <c r="A44" s="214"/>
      <c r="B44" s="214"/>
      <c r="C44" s="214"/>
      <c r="D44" s="214"/>
      <c r="E44" s="160"/>
      <c r="F44" s="160"/>
      <c r="G44" s="160"/>
      <c r="X44" s="162"/>
      <c r="Y44" s="162"/>
      <c r="Z44" s="162"/>
      <c r="AA44" s="162"/>
      <c r="AB44" s="162"/>
      <c r="AC44" s="162"/>
      <c r="AD44" s="162"/>
      <c r="AE44" s="163"/>
      <c r="AF44" s="162"/>
      <c r="AG44" s="162"/>
      <c r="AH44" s="162"/>
      <c r="AI44" s="162"/>
      <c r="AJ44" s="162"/>
      <c r="AK44" s="162"/>
      <c r="AL44" s="162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</row>
    <row r="45" s="161" customFormat="true" ht="12.75" hidden="false" customHeight="false" outlineLevel="0" collapsed="false">
      <c r="A45" s="215" t="s">
        <v>391</v>
      </c>
      <c r="B45" s="214"/>
      <c r="C45" s="214"/>
      <c r="D45" s="214"/>
      <c r="E45" s="160"/>
      <c r="F45" s="160"/>
      <c r="G45" s="160"/>
      <c r="X45" s="162"/>
      <c r="Y45" s="162"/>
      <c r="Z45" s="162"/>
      <c r="AA45" s="162"/>
      <c r="AB45" s="162"/>
      <c r="AC45" s="162"/>
      <c r="AD45" s="162"/>
      <c r="AE45" s="163"/>
      <c r="AF45" s="162"/>
      <c r="AG45" s="162"/>
      <c r="AH45" s="162"/>
      <c r="AI45" s="162"/>
      <c r="AJ45" s="162"/>
      <c r="AK45" s="162"/>
      <c r="AL45" s="216" t="n">
        <f aca="false">+F43</f>
        <v>204397999.846422</v>
      </c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</row>
    <row r="46" s="161" customFormat="true" ht="19.5" hidden="false" customHeight="true" outlineLevel="0" collapsed="false">
      <c r="A46" s="217" t="s">
        <v>392</v>
      </c>
      <c r="B46" s="217"/>
      <c r="C46" s="217"/>
      <c r="D46" s="217"/>
      <c r="E46" s="217"/>
      <c r="F46" s="217"/>
      <c r="G46" s="217"/>
      <c r="H46" s="217"/>
      <c r="X46" s="162"/>
      <c r="Y46" s="162"/>
      <c r="Z46" s="162"/>
      <c r="AA46" s="162"/>
      <c r="AB46" s="162"/>
      <c r="AC46" s="162"/>
      <c r="AD46" s="162"/>
      <c r="AE46" s="163"/>
      <c r="AF46" s="162"/>
      <c r="AG46" s="162"/>
      <c r="AH46" s="162"/>
      <c r="AI46" s="162"/>
      <c r="AJ46" s="162"/>
      <c r="AK46" s="162"/>
      <c r="AL46" s="216" t="n">
        <f aca="false">+AL43-AL45</f>
        <v>0</v>
      </c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</row>
    <row r="47" s="161" customFormat="true" ht="12.75" hidden="false" customHeight="false" outlineLevel="0" collapsed="false">
      <c r="A47" s="214"/>
      <c r="B47" s="214"/>
      <c r="C47" s="214"/>
      <c r="D47" s="214"/>
      <c r="E47" s="160"/>
      <c r="F47" s="160"/>
      <c r="G47" s="160"/>
      <c r="X47" s="162"/>
      <c r="Y47" s="162"/>
      <c r="Z47" s="162"/>
      <c r="AA47" s="162"/>
      <c r="AB47" s="162"/>
      <c r="AC47" s="162"/>
      <c r="AD47" s="162"/>
      <c r="AE47" s="163"/>
      <c r="AF47" s="162"/>
      <c r="AG47" s="162"/>
      <c r="AH47" s="162"/>
      <c r="AI47" s="162"/>
      <c r="AJ47" s="162"/>
      <c r="AK47" s="162"/>
      <c r="AL47" s="162"/>
      <c r="AM47" s="164"/>
      <c r="AN47" s="164"/>
      <c r="AO47" s="164"/>
      <c r="AP47" s="164"/>
      <c r="AQ47" s="164"/>
      <c r="AR47" s="164"/>
      <c r="AS47" s="164"/>
      <c r="AT47" s="164"/>
      <c r="AU47" s="164"/>
      <c r="AV47" s="164"/>
      <c r="AW47" s="164"/>
      <c r="AX47" s="164"/>
      <c r="AY47" s="164"/>
      <c r="AZ47" s="164"/>
      <c r="BA47" s="164"/>
      <c r="BB47" s="164"/>
      <c r="BC47" s="164"/>
      <c r="BD47" s="164"/>
      <c r="BE47" s="164"/>
      <c r="BF47" s="164"/>
      <c r="BG47" s="164"/>
    </row>
    <row r="48" customFormat="false" ht="16.5" hidden="false" customHeight="true" outlineLevel="0" collapsed="false">
      <c r="A48" s="218" t="s">
        <v>393</v>
      </c>
      <c r="E48" s="219" t="s">
        <v>394</v>
      </c>
      <c r="F48" s="220"/>
      <c r="G48" s="221"/>
      <c r="AL48" s="216"/>
    </row>
    <row r="49" customFormat="false" ht="21" hidden="false" customHeight="true" outlineLevel="0" collapsed="false">
      <c r="X49" s="222" t="s">
        <v>395</v>
      </c>
      <c r="Y49" s="223" t="n">
        <f aca="false">+E13+E17+E19+E20+E21+E22+E23+E24+E25+E26+E27+E28+E29+E30+E31+E32+E33+E34+E35+E39</f>
        <v>141076000</v>
      </c>
      <c r="Z49" s="223" t="n">
        <f aca="false">+E40</f>
        <v>6000000</v>
      </c>
      <c r="AA49" s="223" t="n">
        <v>0</v>
      </c>
      <c r="AB49" s="223" t="n">
        <f aca="false">+E18</f>
        <v>10000000</v>
      </c>
      <c r="AC49" s="223" t="n">
        <f aca="false">+E15+E16</f>
        <v>16000000</v>
      </c>
      <c r="AD49" s="223" t="n">
        <f aca="false">+E14+E38</f>
        <v>33000000</v>
      </c>
      <c r="AE49" s="223" t="n">
        <f aca="false">+E36</f>
        <v>3000000</v>
      </c>
      <c r="AF49" s="223" t="n">
        <f aca="false">+E41</f>
        <v>11280000</v>
      </c>
      <c r="AG49" s="223" t="n">
        <v>0</v>
      </c>
      <c r="AH49" s="223" t="n">
        <f aca="false">+E12</f>
        <v>3000000</v>
      </c>
      <c r="AI49" s="223" t="n">
        <f aca="false">+E10+E11</f>
        <v>2400000</v>
      </c>
      <c r="AJ49" s="223" t="n">
        <f aca="false">+E37</f>
        <v>6200000</v>
      </c>
      <c r="AK49" s="223" t="n">
        <v>0</v>
      </c>
      <c r="AL49" s="224" t="n">
        <f aca="false">SUM(Y49:AK49)</f>
        <v>231956000</v>
      </c>
    </row>
    <row r="50" customFormat="false" ht="12.75" hidden="false" customHeight="false" outlineLevel="0" collapsed="false">
      <c r="AL50" s="216"/>
    </row>
    <row r="52" s="161" customFormat="true" ht="12.75" hidden="false" customHeight="false" outlineLevel="0" collapsed="false">
      <c r="A52" s="166"/>
      <c r="B52" s="166"/>
      <c r="C52" s="166"/>
      <c r="D52" s="166"/>
      <c r="E52" s="160"/>
      <c r="F52" s="160"/>
      <c r="G52" s="160"/>
      <c r="X52" s="162"/>
      <c r="Y52" s="162"/>
      <c r="Z52" s="162"/>
      <c r="AA52" s="162"/>
      <c r="AB52" s="162"/>
      <c r="AC52" s="162"/>
      <c r="AD52" s="162"/>
      <c r="AE52" s="163"/>
      <c r="AF52" s="162"/>
      <c r="AG52" s="162"/>
      <c r="AH52" s="162"/>
      <c r="AI52" s="162"/>
      <c r="AJ52" s="162"/>
      <c r="AK52" s="162"/>
      <c r="AL52" s="162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</row>
    <row r="53" s="161" customFormat="true" ht="12.75" hidden="false" customHeight="false" outlineLevel="0" collapsed="false">
      <c r="A53" s="159"/>
      <c r="B53" s="159"/>
      <c r="C53" s="159"/>
      <c r="D53" s="159"/>
      <c r="E53" s="160"/>
      <c r="F53" s="160"/>
      <c r="G53" s="160"/>
      <c r="X53" s="162"/>
      <c r="Y53" s="162"/>
      <c r="Z53" s="162"/>
      <c r="AA53" s="162"/>
      <c r="AB53" s="162"/>
      <c r="AC53" s="162"/>
      <c r="AD53" s="162"/>
      <c r="AE53" s="163"/>
      <c r="AF53" s="162"/>
      <c r="AG53" s="162"/>
      <c r="AH53" s="162"/>
      <c r="AI53" s="162"/>
      <c r="AJ53" s="162"/>
      <c r="AK53" s="162"/>
      <c r="AL53" s="162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</row>
    <row r="54" s="161" customFormat="true" ht="12.75" hidden="false" customHeight="false" outlineLevel="0" collapsed="false">
      <c r="A54" s="225"/>
      <c r="B54" s="225"/>
      <c r="C54" s="225"/>
      <c r="D54" s="225"/>
      <c r="E54" s="160"/>
      <c r="F54" s="160"/>
      <c r="G54" s="160"/>
      <c r="X54" s="162"/>
      <c r="Y54" s="162"/>
      <c r="Z54" s="162"/>
      <c r="AA54" s="162"/>
      <c r="AB54" s="162"/>
      <c r="AC54" s="162"/>
      <c r="AD54" s="162"/>
      <c r="AE54" s="163"/>
      <c r="AF54" s="162"/>
      <c r="AG54" s="162"/>
      <c r="AH54" s="162"/>
      <c r="AI54" s="162"/>
      <c r="AJ54" s="162"/>
      <c r="AK54" s="162"/>
      <c r="AL54" s="162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</row>
    <row r="56" s="161" customFormat="true" ht="12.75" hidden="false" customHeight="false" outlineLevel="0" collapsed="false">
      <c r="A56" s="159"/>
      <c r="B56" s="159"/>
      <c r="C56" s="159"/>
      <c r="D56" s="159"/>
      <c r="E56" s="160"/>
      <c r="F56" s="160"/>
      <c r="G56" s="226"/>
      <c r="X56" s="162"/>
      <c r="Y56" s="162"/>
      <c r="Z56" s="162"/>
      <c r="AA56" s="162"/>
      <c r="AB56" s="162"/>
      <c r="AC56" s="162"/>
      <c r="AD56" s="162"/>
      <c r="AE56" s="163"/>
      <c r="AF56" s="162"/>
      <c r="AG56" s="162"/>
      <c r="AH56" s="162"/>
      <c r="AI56" s="162"/>
      <c r="AJ56" s="162"/>
      <c r="AK56" s="162"/>
      <c r="AL56" s="162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</row>
    <row r="57" s="161" customFormat="true" ht="12.75" hidden="false" customHeight="false" outlineLevel="0" collapsed="false">
      <c r="A57" s="166"/>
      <c r="B57" s="166"/>
      <c r="C57" s="166"/>
      <c r="D57" s="166"/>
      <c r="E57" s="160"/>
      <c r="F57" s="160"/>
      <c r="G57" s="160"/>
      <c r="X57" s="162"/>
      <c r="Y57" s="162"/>
      <c r="Z57" s="162"/>
      <c r="AA57" s="162"/>
      <c r="AB57" s="162"/>
      <c r="AC57" s="162"/>
      <c r="AD57" s="162"/>
      <c r="AE57" s="163"/>
      <c r="AF57" s="162"/>
      <c r="AG57" s="162"/>
      <c r="AH57" s="162"/>
      <c r="AI57" s="162"/>
      <c r="AJ57" s="162"/>
      <c r="AK57" s="162"/>
      <c r="AL57" s="162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  <c r="BB57" s="164"/>
      <c r="BC57" s="164"/>
      <c r="BD57" s="164"/>
      <c r="BE57" s="164"/>
      <c r="BF57" s="164"/>
      <c r="BG57" s="164"/>
    </row>
    <row r="59" s="161" customFormat="true" ht="12.75" hidden="false" customHeight="false" outlineLevel="0" collapsed="false">
      <c r="A59" s="166"/>
      <c r="B59" s="166"/>
      <c r="C59" s="166"/>
      <c r="D59" s="166"/>
      <c r="E59" s="160"/>
      <c r="F59" s="160"/>
      <c r="G59" s="160"/>
      <c r="X59" s="162"/>
      <c r="Y59" s="162"/>
      <c r="Z59" s="162"/>
      <c r="AA59" s="162"/>
      <c r="AB59" s="162"/>
      <c r="AC59" s="162"/>
      <c r="AD59" s="162"/>
      <c r="AE59" s="163"/>
      <c r="AF59" s="162"/>
      <c r="AG59" s="162"/>
      <c r="AH59" s="162"/>
      <c r="AI59" s="162"/>
      <c r="AJ59" s="162"/>
      <c r="AK59" s="162"/>
      <c r="AL59" s="162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</row>
    <row r="60" s="161" customFormat="true" ht="12.75" hidden="false" customHeight="false" outlineLevel="0" collapsed="false">
      <c r="A60" s="159"/>
      <c r="B60" s="159"/>
      <c r="C60" s="159"/>
      <c r="D60" s="159"/>
      <c r="E60" s="160"/>
      <c r="F60" s="160"/>
      <c r="G60" s="160"/>
      <c r="X60" s="162"/>
      <c r="Y60" s="162"/>
      <c r="Z60" s="162"/>
      <c r="AA60" s="162"/>
      <c r="AB60" s="162"/>
      <c r="AC60" s="162"/>
      <c r="AD60" s="162"/>
      <c r="AE60" s="163"/>
      <c r="AF60" s="162"/>
      <c r="AG60" s="162"/>
      <c r="AH60" s="162"/>
      <c r="AI60" s="162"/>
      <c r="AJ60" s="162"/>
      <c r="AK60" s="162"/>
      <c r="AL60" s="162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</row>
    <row r="61" s="161" customFormat="true" ht="12.75" hidden="false" customHeight="false" outlineLevel="0" collapsed="false">
      <c r="A61" s="159"/>
      <c r="B61" s="159"/>
      <c r="C61" s="159"/>
      <c r="D61" s="159"/>
      <c r="E61" s="160"/>
      <c r="F61" s="160"/>
      <c r="G61" s="160"/>
      <c r="X61" s="162"/>
      <c r="Y61" s="162"/>
      <c r="Z61" s="162"/>
      <c r="AA61" s="162"/>
      <c r="AB61" s="162"/>
      <c r="AC61" s="162"/>
      <c r="AD61" s="162"/>
      <c r="AE61" s="163"/>
      <c r="AF61" s="162"/>
      <c r="AG61" s="162"/>
      <c r="AH61" s="162"/>
      <c r="AI61" s="162"/>
      <c r="AJ61" s="162"/>
      <c r="AK61" s="162"/>
      <c r="AL61" s="162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</row>
    <row r="62" s="161" customFormat="true" ht="12.75" hidden="false" customHeight="false" outlineLevel="0" collapsed="false">
      <c r="A62" s="159"/>
      <c r="B62" s="159"/>
      <c r="C62" s="159"/>
      <c r="D62" s="159"/>
      <c r="E62" s="160"/>
      <c r="F62" s="160"/>
      <c r="G62" s="160"/>
      <c r="X62" s="162"/>
      <c r="Y62" s="162"/>
      <c r="Z62" s="162"/>
      <c r="AA62" s="162"/>
      <c r="AB62" s="162"/>
      <c r="AC62" s="162"/>
      <c r="AD62" s="162"/>
      <c r="AE62" s="163"/>
      <c r="AF62" s="162"/>
      <c r="AG62" s="162"/>
      <c r="AH62" s="162"/>
      <c r="AI62" s="162"/>
      <c r="AJ62" s="162"/>
      <c r="AK62" s="162"/>
      <c r="AL62" s="162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</row>
    <row r="65" s="161" customFormat="true" ht="12.75" hidden="false" customHeight="false" outlineLevel="0" collapsed="false">
      <c r="A65" s="159"/>
      <c r="B65" s="159"/>
      <c r="C65" s="159"/>
      <c r="D65" s="159"/>
      <c r="E65" s="160"/>
      <c r="F65" s="160"/>
      <c r="G65" s="160"/>
      <c r="X65" s="162"/>
      <c r="Y65" s="162"/>
      <c r="Z65" s="162"/>
      <c r="AA65" s="162"/>
      <c r="AB65" s="162"/>
      <c r="AC65" s="162"/>
      <c r="AD65" s="162"/>
      <c r="AE65" s="163"/>
      <c r="AF65" s="162"/>
      <c r="AG65" s="162"/>
      <c r="AH65" s="162"/>
      <c r="AI65" s="162"/>
      <c r="AJ65" s="162"/>
      <c r="AK65" s="162"/>
      <c r="AL65" s="162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</row>
    <row r="66" s="161" customFormat="true" ht="12.75" hidden="false" customHeight="false" outlineLevel="0" collapsed="false">
      <c r="A66" s="159"/>
      <c r="B66" s="159"/>
      <c r="C66" s="159"/>
      <c r="D66" s="159"/>
      <c r="E66" s="160"/>
      <c r="F66" s="160"/>
      <c r="G66" s="160"/>
      <c r="X66" s="162"/>
      <c r="Y66" s="162"/>
      <c r="Z66" s="162"/>
      <c r="AA66" s="162"/>
      <c r="AB66" s="162"/>
      <c r="AC66" s="162"/>
      <c r="AD66" s="162"/>
      <c r="AE66" s="163"/>
      <c r="AF66" s="162"/>
      <c r="AG66" s="162"/>
      <c r="AH66" s="162"/>
      <c r="AI66" s="162"/>
      <c r="AJ66" s="162"/>
      <c r="AK66" s="162"/>
      <c r="AL66" s="162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</row>
    <row r="67" s="161" customFormat="true" ht="12.75" hidden="false" customHeight="false" outlineLevel="0" collapsed="false">
      <c r="A67" s="159"/>
      <c r="B67" s="159"/>
      <c r="C67" s="159"/>
      <c r="D67" s="159"/>
      <c r="E67" s="160"/>
      <c r="F67" s="160"/>
      <c r="G67" s="160"/>
      <c r="X67" s="162"/>
      <c r="Y67" s="162"/>
      <c r="Z67" s="162"/>
      <c r="AA67" s="162"/>
      <c r="AB67" s="162"/>
      <c r="AC67" s="162"/>
      <c r="AD67" s="162"/>
      <c r="AE67" s="163"/>
      <c r="AF67" s="162"/>
      <c r="AG67" s="162"/>
      <c r="AH67" s="162"/>
      <c r="AI67" s="162"/>
      <c r="AJ67" s="162"/>
      <c r="AK67" s="162"/>
      <c r="AL67" s="162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</row>
    <row r="68" s="161" customFormat="true" ht="12.75" hidden="false" customHeight="false" outlineLevel="0" collapsed="false">
      <c r="A68" s="159"/>
      <c r="B68" s="159"/>
      <c r="C68" s="159"/>
      <c r="D68" s="159"/>
      <c r="E68" s="160"/>
      <c r="F68" s="160"/>
      <c r="G68" s="160"/>
      <c r="X68" s="162"/>
      <c r="Y68" s="162"/>
      <c r="Z68" s="162"/>
      <c r="AA68" s="162"/>
      <c r="AB68" s="162"/>
      <c r="AC68" s="162"/>
      <c r="AD68" s="162"/>
      <c r="AE68" s="163"/>
      <c r="AF68" s="162"/>
      <c r="AG68" s="162"/>
      <c r="AH68" s="162"/>
      <c r="AI68" s="162"/>
      <c r="AJ68" s="162"/>
      <c r="AK68" s="162"/>
      <c r="AL68" s="162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</row>
    <row r="70" customFormat="false" ht="21.75" hidden="false" customHeight="true" outlineLevel="0" collapsed="false"/>
    <row r="71" customFormat="false" ht="21.75" hidden="false" customHeight="true" outlineLevel="0" collapsed="false">
      <c r="A71" s="166"/>
      <c r="B71" s="166"/>
      <c r="C71" s="166"/>
      <c r="D71" s="166"/>
    </row>
    <row r="72" customFormat="false" ht="21.75" hidden="false" customHeight="true" outlineLevel="0" collapsed="false">
      <c r="A72" s="166"/>
      <c r="B72" s="166"/>
      <c r="C72" s="166"/>
      <c r="D72" s="166"/>
    </row>
    <row r="73" customFormat="false" ht="21.75" hidden="false" customHeight="true" outlineLevel="0" collapsed="false">
      <c r="A73" s="166"/>
      <c r="B73" s="166"/>
      <c r="C73" s="166"/>
      <c r="D73" s="166"/>
    </row>
    <row r="74" customFormat="false" ht="21.75" hidden="false" customHeight="true" outlineLevel="0" collapsed="false">
      <c r="A74" s="166"/>
      <c r="B74" s="166"/>
      <c r="C74" s="166"/>
      <c r="D74" s="166"/>
    </row>
    <row r="75" customFormat="false" ht="21.75" hidden="false" customHeight="true" outlineLevel="0" collapsed="false">
      <c r="A75" s="166"/>
      <c r="B75" s="166"/>
      <c r="C75" s="166"/>
      <c r="D75" s="166"/>
    </row>
    <row r="76" customFormat="false" ht="21.75" hidden="false" customHeight="true" outlineLevel="0" collapsed="false">
      <c r="A76" s="166"/>
      <c r="B76" s="166"/>
      <c r="C76" s="166"/>
      <c r="D76" s="166"/>
    </row>
    <row r="77" s="161" customFormat="true" ht="21.75" hidden="false" customHeight="true" outlineLevel="0" collapsed="false">
      <c r="A77" s="166"/>
      <c r="B77" s="166"/>
      <c r="C77" s="166"/>
      <c r="D77" s="166"/>
      <c r="E77" s="160"/>
      <c r="F77" s="160"/>
      <c r="G77" s="160"/>
      <c r="X77" s="162"/>
      <c r="Y77" s="162"/>
      <c r="Z77" s="162"/>
      <c r="AA77" s="162"/>
      <c r="AB77" s="162"/>
      <c r="AC77" s="162"/>
      <c r="AD77" s="162"/>
      <c r="AE77" s="163"/>
      <c r="AF77" s="162"/>
      <c r="AG77" s="162"/>
      <c r="AH77" s="162"/>
      <c r="AI77" s="162"/>
      <c r="AJ77" s="162"/>
      <c r="AK77" s="162"/>
      <c r="AL77" s="162"/>
      <c r="AM77" s="164"/>
      <c r="AN77" s="164"/>
      <c r="AO77" s="164"/>
      <c r="AP77" s="164"/>
      <c r="AQ77" s="164"/>
      <c r="AR77" s="164"/>
      <c r="AS77" s="164"/>
      <c r="AT77" s="164"/>
      <c r="AU77" s="164"/>
      <c r="AV77" s="164"/>
      <c r="AW77" s="164"/>
      <c r="AX77" s="164"/>
      <c r="AY77" s="164"/>
      <c r="AZ77" s="164"/>
      <c r="BA77" s="164"/>
      <c r="BB77" s="164"/>
      <c r="BC77" s="164"/>
      <c r="BD77" s="164"/>
      <c r="BE77" s="164"/>
      <c r="BF77" s="164"/>
      <c r="BG77" s="164"/>
    </row>
    <row r="78" s="161" customFormat="true" ht="21.75" hidden="false" customHeight="true" outlineLevel="0" collapsed="false">
      <c r="A78" s="166"/>
      <c r="B78" s="166"/>
      <c r="C78" s="166"/>
      <c r="D78" s="166"/>
      <c r="E78" s="160"/>
      <c r="F78" s="160"/>
      <c r="G78" s="160"/>
      <c r="X78" s="162"/>
      <c r="Y78" s="162"/>
      <c r="Z78" s="162"/>
      <c r="AA78" s="162"/>
      <c r="AB78" s="162"/>
      <c r="AC78" s="162"/>
      <c r="AD78" s="162"/>
      <c r="AE78" s="163"/>
      <c r="AF78" s="162"/>
      <c r="AG78" s="162"/>
      <c r="AH78" s="162"/>
      <c r="AI78" s="162"/>
      <c r="AJ78" s="162"/>
      <c r="AK78" s="162"/>
      <c r="AL78" s="162"/>
      <c r="AM78" s="164"/>
      <c r="AN78" s="164"/>
      <c r="AO78" s="164"/>
      <c r="AP78" s="164"/>
      <c r="AQ78" s="164"/>
      <c r="AR78" s="164"/>
      <c r="AS78" s="164"/>
      <c r="AT78" s="164"/>
      <c r="AU78" s="164"/>
      <c r="AV78" s="164"/>
      <c r="AW78" s="164"/>
      <c r="AX78" s="164"/>
      <c r="AY78" s="164"/>
      <c r="AZ78" s="164"/>
      <c r="BA78" s="164"/>
      <c r="BB78" s="164"/>
      <c r="BC78" s="164"/>
      <c r="BD78" s="164"/>
      <c r="BE78" s="164"/>
      <c r="BF78" s="164"/>
      <c r="BG78" s="164"/>
    </row>
    <row r="79" customFormat="false" ht="21.75" hidden="false" customHeight="true" outlineLevel="0" collapsed="false">
      <c r="A79" s="166"/>
      <c r="B79" s="166"/>
      <c r="C79" s="166"/>
      <c r="D79" s="166"/>
    </row>
    <row r="80" s="161" customFormat="true" ht="21.75" hidden="false" customHeight="true" outlineLevel="0" collapsed="false">
      <c r="A80" s="159"/>
      <c r="B80" s="159"/>
      <c r="C80" s="159"/>
      <c r="D80" s="159"/>
      <c r="E80" s="160"/>
      <c r="F80" s="160"/>
      <c r="G80" s="160"/>
      <c r="X80" s="162"/>
      <c r="Y80" s="162"/>
      <c r="Z80" s="162"/>
      <c r="AA80" s="162"/>
      <c r="AB80" s="162"/>
      <c r="AC80" s="162"/>
      <c r="AD80" s="162"/>
      <c r="AE80" s="163"/>
      <c r="AF80" s="162"/>
      <c r="AG80" s="162"/>
      <c r="AH80" s="162"/>
      <c r="AI80" s="162"/>
      <c r="AJ80" s="162"/>
      <c r="AK80" s="162"/>
      <c r="AL80" s="162"/>
      <c r="AM80" s="164"/>
      <c r="AN80" s="164"/>
      <c r="AO80" s="164"/>
      <c r="AP80" s="164"/>
      <c r="AQ80" s="164"/>
      <c r="AR80" s="164"/>
      <c r="AS80" s="164"/>
      <c r="AT80" s="164"/>
      <c r="AU80" s="164"/>
      <c r="AV80" s="164"/>
      <c r="AW80" s="164"/>
      <c r="AX80" s="164"/>
      <c r="AY80" s="164"/>
      <c r="AZ80" s="164"/>
      <c r="BA80" s="164"/>
      <c r="BB80" s="164"/>
      <c r="BC80" s="164"/>
      <c r="BD80" s="164"/>
      <c r="BE80" s="164"/>
      <c r="BF80" s="164"/>
      <c r="BG80" s="164"/>
    </row>
    <row r="81" customFormat="false" ht="21.75" hidden="false" customHeight="true" outlineLevel="0" collapsed="false">
      <c r="A81" s="166"/>
      <c r="B81" s="166"/>
      <c r="C81" s="166"/>
      <c r="D81" s="166"/>
    </row>
    <row r="82" customFormat="false" ht="12.75" hidden="false" customHeight="false" outlineLevel="0" collapsed="false">
      <c r="A82" s="166"/>
      <c r="B82" s="166"/>
      <c r="C82" s="166"/>
      <c r="D82" s="166"/>
    </row>
    <row r="83" customFormat="false" ht="12.75" hidden="false" customHeight="false" outlineLevel="0" collapsed="false">
      <c r="A83" s="166"/>
      <c r="B83" s="166"/>
      <c r="C83" s="166"/>
      <c r="D83" s="166"/>
    </row>
    <row r="84" customFormat="false" ht="12.75" hidden="false" customHeight="false" outlineLevel="0" collapsed="false">
      <c r="A84" s="166"/>
      <c r="B84" s="166"/>
      <c r="C84" s="166"/>
      <c r="D84" s="166"/>
    </row>
    <row r="85" customFormat="false" ht="12.75" hidden="false" customHeight="false" outlineLevel="0" collapsed="false">
      <c r="A85" s="166"/>
      <c r="B85" s="166"/>
      <c r="C85" s="166"/>
      <c r="D85" s="166"/>
    </row>
    <row r="86" customFormat="false" ht="12.75" hidden="false" customHeight="false" outlineLevel="0" collapsed="false">
      <c r="A86" s="166"/>
      <c r="B86" s="166"/>
      <c r="C86" s="166"/>
      <c r="D86" s="166"/>
    </row>
    <row r="87" customFormat="false" ht="12.75" hidden="false" customHeight="false" outlineLevel="0" collapsed="false">
      <c r="A87" s="166"/>
      <c r="B87" s="166"/>
      <c r="C87" s="166"/>
      <c r="D87" s="166"/>
    </row>
    <row r="88" customFormat="false" ht="12.75" hidden="false" customHeight="false" outlineLevel="0" collapsed="false">
      <c r="A88" s="166"/>
      <c r="B88" s="166"/>
      <c r="C88" s="166"/>
      <c r="D88" s="166"/>
    </row>
    <row r="89" customFormat="false" ht="12.75" hidden="false" customHeight="false" outlineLevel="0" collapsed="false">
      <c r="A89" s="166"/>
      <c r="B89" s="166"/>
      <c r="C89" s="166"/>
      <c r="D89" s="166"/>
    </row>
    <row r="90" customFormat="false" ht="12.75" hidden="false" customHeight="false" outlineLevel="0" collapsed="false">
      <c r="A90" s="166"/>
      <c r="B90" s="166"/>
      <c r="C90" s="166"/>
      <c r="D90" s="166"/>
    </row>
    <row r="91" customFormat="false" ht="12.75" hidden="false" customHeight="false" outlineLevel="0" collapsed="false">
      <c r="A91" s="166"/>
      <c r="B91" s="166"/>
      <c r="C91" s="166"/>
      <c r="D91" s="166"/>
    </row>
    <row r="92" customFormat="false" ht="12.75" hidden="false" customHeight="false" outlineLevel="0" collapsed="false">
      <c r="A92" s="166"/>
      <c r="B92" s="166"/>
      <c r="C92" s="166"/>
      <c r="D92" s="166"/>
    </row>
    <row r="93" s="161" customFormat="true" ht="12.75" hidden="false" customHeight="false" outlineLevel="0" collapsed="false">
      <c r="A93" s="166"/>
      <c r="B93" s="166"/>
      <c r="C93" s="166"/>
      <c r="D93" s="166"/>
      <c r="E93" s="160"/>
      <c r="F93" s="160"/>
      <c r="G93" s="160"/>
      <c r="X93" s="162"/>
      <c r="Y93" s="162"/>
      <c r="Z93" s="162"/>
      <c r="AA93" s="162"/>
      <c r="AB93" s="162"/>
      <c r="AC93" s="162"/>
      <c r="AD93" s="162"/>
      <c r="AE93" s="163"/>
      <c r="AF93" s="162"/>
      <c r="AG93" s="162"/>
      <c r="AH93" s="162"/>
      <c r="AI93" s="162"/>
      <c r="AJ93" s="162"/>
      <c r="AK93" s="162"/>
      <c r="AL93" s="162"/>
      <c r="AM93" s="164"/>
      <c r="AN93" s="164"/>
      <c r="AO93" s="164"/>
      <c r="AP93" s="164"/>
      <c r="AQ93" s="164"/>
      <c r="AR93" s="164"/>
      <c r="AS93" s="164"/>
      <c r="AT93" s="164"/>
      <c r="AU93" s="164"/>
      <c r="AV93" s="164"/>
      <c r="AW93" s="164"/>
      <c r="AX93" s="164"/>
      <c r="AY93" s="164"/>
      <c r="AZ93" s="164"/>
      <c r="BA93" s="164"/>
      <c r="BB93" s="164"/>
      <c r="BC93" s="164"/>
      <c r="BD93" s="164"/>
      <c r="BE93" s="164"/>
      <c r="BF93" s="164"/>
      <c r="BG93" s="164"/>
    </row>
    <row r="94" customFormat="false" ht="12.75" hidden="false" customHeight="false" outlineLevel="0" collapsed="false">
      <c r="A94" s="166"/>
      <c r="B94" s="166"/>
      <c r="C94" s="166"/>
      <c r="D94" s="166"/>
    </row>
    <row r="95" customFormat="false" ht="12.75" hidden="false" customHeight="false" outlineLevel="0" collapsed="false">
      <c r="A95" s="166"/>
      <c r="B95" s="166"/>
      <c r="C95" s="166"/>
      <c r="D95" s="166"/>
    </row>
    <row r="96" customFormat="false" ht="12.75" hidden="false" customHeight="false" outlineLevel="0" collapsed="false">
      <c r="A96" s="166"/>
      <c r="B96" s="166"/>
      <c r="C96" s="166"/>
      <c r="D96" s="166"/>
    </row>
    <row r="97" customFormat="false" ht="12.75" hidden="false" customHeight="false" outlineLevel="0" collapsed="false">
      <c r="A97" s="166"/>
      <c r="B97" s="166"/>
      <c r="C97" s="166"/>
      <c r="D97" s="166"/>
    </row>
  </sheetData>
  <mergeCells count="11">
    <mergeCell ref="A1:H1"/>
    <mergeCell ref="A2:H2"/>
    <mergeCell ref="A4:H4"/>
    <mergeCell ref="A5:H5"/>
    <mergeCell ref="A7:A8"/>
    <mergeCell ref="B7:B8"/>
    <mergeCell ref="C7:C8"/>
    <mergeCell ref="E7:E8"/>
    <mergeCell ref="G7:G8"/>
    <mergeCell ref="H7:H8"/>
    <mergeCell ref="A46:H46"/>
  </mergeCells>
  <printOptions headings="false" gridLines="false" gridLinesSet="true" horizontalCentered="true" verticalCentered="true"/>
  <pageMargins left="0.179861111111111" right="0.170138888888889" top="0.509722222222222" bottom="0.410416666666667" header="0.429861111111111" footer="0.170138888888889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F0000Page &amp;P sur &amp;N</oddHeader>
    <oddFooter>&amp;L&amp;"Arial,Italic"&amp;8    &amp;A&amp;R&amp;"Arial,Italic"&amp;8Imprimé le   &amp;Dà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6:42Z</dcterms:created>
  <dc:creator>hjourdain</dc:creator>
  <dc:description/>
  <dc:language>en-US</dc:language>
  <cp:lastModifiedBy>hjourdain</cp:lastModifiedBy>
  <cp:lastPrinted>2013-05-10T20:54:08Z</cp:lastPrinted>
  <dcterms:modified xsi:type="dcterms:W3CDTF">2014-06-02T23:10:29Z</dcterms:modified>
  <cp:revision>0</cp:revision>
  <dc:subject/>
  <dc:title/>
</cp:coreProperties>
</file>