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 CHRONOL. RES 12 MAY-11" sheetId="1" state="visible" r:id="rId2"/>
    <sheet name="PAR ORDRE DE DEC." sheetId="2" state="visible" r:id="rId3"/>
    <sheet name="RESUME DES TRANSFERTS" sheetId="3" state="visible" r:id="rId4"/>
  </sheets>
  <definedNames>
    <definedName function="false" hidden="false" localSheetId="0" name="_xlnm.Print_Area" vbProcedure="false">'DETAIL CHRONOL. RES 12 MAY-11'!$A$1:$AF$30</definedName>
    <definedName function="false" hidden="false" localSheetId="0" name="_xlnm.Print_Titles" vbProcedure="false">'DETAIL CHRONOL. RES 12 MAY-11'!$A:$C</definedName>
    <definedName function="false" hidden="false" localSheetId="1" name="_xlnm.Print_Area" vbProcedure="false">'PAR ORDRE DE DEC.'!$A$1:$J$71</definedName>
    <definedName function="false" hidden="false" localSheetId="2" name="_xlnm.Print_Area" vbProcedure="false">'RESUME DES TRANSFERTS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BUREAU DE MONETISATION DES PROGRAMMES D'AIDE AU DEVELOPPEMENT</t>
  </si>
  <si>
    <t xml:space="preserve">RESOLUTION 12 MAI 2011 (MODIFIEE PAR CELLE DU 18 JUILLET 2012)</t>
  </si>
  <si>
    <t xml:space="preserve">RAPPORT DES TRANSFERTS EFFECTUES A PARTIR DES FONDS GENERES PAR L'ACCORD PETROCARIBE</t>
  </si>
  <si>
    <t xml:space="preserve">POUR LA PERIODE ALLANT DU 12 MAI 2011 AU 31 MAI 2014</t>
  </si>
  <si>
    <t xml:space="preserve">Financement partiel d'un ensemble de dix-sept projets à partir des fonds générés par l'accord PETROCARIBE</t>
  </si>
  <si>
    <t xml:space="preserve">BUDGET</t>
  </si>
  <si>
    <t xml:space="preserve">Montant Projet ($US)</t>
  </si>
  <si>
    <t xml:space="preserve">1er transfert</t>
  </si>
  <si>
    <t xml:space="preserve">2ème transfert</t>
  </si>
  <si>
    <t xml:space="preserve">3ème transfert</t>
  </si>
  <si>
    <t xml:space="preserve">4ème transfert</t>
  </si>
  <si>
    <t xml:space="preserve">5ème transfert</t>
  </si>
  <si>
    <t xml:space="preserve">6ème transfert</t>
  </si>
  <si>
    <t xml:space="preserve">7ème transfert</t>
  </si>
  <si>
    <t xml:space="preserve">8ème transfert</t>
  </si>
  <si>
    <t xml:space="preserve">9ème transfert</t>
  </si>
  <si>
    <t xml:space="preserve">10ème transfert</t>
  </si>
  <si>
    <t xml:space="preserve">11ème transfert</t>
  </si>
  <si>
    <t xml:space="preserve">12ème transfert</t>
  </si>
  <si>
    <t xml:space="preserve">13ème transfert</t>
  </si>
  <si>
    <t xml:space="preserve">Total </t>
  </si>
  <si>
    <t xml:space="preserve">Balance à transférer</t>
  </si>
  <si>
    <t xml:space="preserve">Pourcentage Transfert</t>
  </si>
  <si>
    <t xml:space="preserve">No. Ordre de Dec.</t>
  </si>
  <si>
    <t xml:space="preserve">No. Compte BRH</t>
  </si>
  <si>
    <t xml:space="preserve">INITIAL</t>
  </si>
  <si>
    <t xml:space="preserve">Date </t>
  </si>
  <si>
    <t xml:space="preserve">Montant</t>
  </si>
  <si>
    <t xml:space="preserve">Transferts</t>
  </si>
  <si>
    <t xml:space="preserve">1e trsf</t>
  </si>
  <si>
    <t xml:space="preserve">2e trsf</t>
  </si>
  <si>
    <t xml:space="preserve">3e trsf</t>
  </si>
  <si>
    <t xml:space="preserve">4e trsf</t>
  </si>
  <si>
    <t xml:space="preserve">5e trsf</t>
  </si>
  <si>
    <t xml:space="preserve">6e trsf</t>
  </si>
  <si>
    <t xml:space="preserve">7e trsf</t>
  </si>
  <si>
    <t xml:space="preserve">Travaux de Construction sur la Route Carrefour Puilboreau / Marmelade</t>
  </si>
  <si>
    <t xml:space="preserve">213</t>
  </si>
  <si>
    <t xml:space="preserve">222</t>
  </si>
  <si>
    <t xml:space="preserve">238</t>
  </si>
  <si>
    <t xml:space="preserve">404</t>
  </si>
  <si>
    <t xml:space="preserve">490</t>
  </si>
  <si>
    <t xml:space="preserve">511</t>
  </si>
  <si>
    <t xml:space="preserve">536</t>
  </si>
  <si>
    <t xml:space="preserve">606</t>
  </si>
  <si>
    <t xml:space="preserve">Travaux Complémentaire sur le Tronçon Laboule 12 / Kenscoff</t>
  </si>
  <si>
    <t xml:space="preserve">212-1</t>
  </si>
  <si>
    <t xml:space="preserve">267-1</t>
  </si>
  <si>
    <t xml:space="preserve">463</t>
  </si>
  <si>
    <t xml:space="preserve">Expropriation Cayes / Jérémie</t>
  </si>
  <si>
    <t xml:space="preserve">224</t>
  </si>
  <si>
    <t xml:space="preserve">Construction de la Route Carrefour Kans / Camp Perrin</t>
  </si>
  <si>
    <t xml:space="preserve">232</t>
  </si>
  <si>
    <t xml:space="preserve">239</t>
  </si>
  <si>
    <t xml:space="preserve">374</t>
  </si>
  <si>
    <t xml:space="preserve">475</t>
  </si>
  <si>
    <t xml:space="preserve">Démolition / Enlèvement et Gestion de Décombres / Débris dans le Périmètre de Port-au-Prince ou dans Tout Autre Zone Indiquée par le Gouvernement</t>
  </si>
  <si>
    <t xml:space="preserve">199</t>
  </si>
  <si>
    <r>
      <rPr>
        <sz val="12"/>
        <rFont val="Arial"/>
        <family val="2"/>
      </rPr>
      <t xml:space="preserve">Supervision des Travaux de Démolition / Enlèvement et Gestion de Décombres / Débris </t>
    </r>
    <r>
      <rPr>
        <b val="true"/>
        <sz val="12"/>
        <color rgb="FFFF0000"/>
        <rFont val="Arial"/>
        <family val="2"/>
      </rPr>
      <t xml:space="preserve">(voir note no. 3)</t>
    </r>
  </si>
  <si>
    <t xml:space="preserve">Réhabilitation Route Hasco / La Saline / Base Navale Amiral Killik</t>
  </si>
  <si>
    <t xml:space="preserve">253</t>
  </si>
  <si>
    <t xml:space="preserve">Rénovation Urbaine Hinche (Financement Partiel)</t>
  </si>
  <si>
    <t xml:space="preserve">208</t>
  </si>
  <si>
    <t xml:space="preserve">282</t>
  </si>
  <si>
    <t xml:space="preserve">Rénovation Urbaine Limbé (Financement Partiel)</t>
  </si>
  <si>
    <t xml:space="preserve">209</t>
  </si>
  <si>
    <t xml:space="preserve">425</t>
  </si>
  <si>
    <t xml:space="preserve">Entretien du Tronçon Pétion-Ville / Laboule 12</t>
  </si>
  <si>
    <t xml:space="preserve">267</t>
  </si>
  <si>
    <t xml:space="preserve">281</t>
  </si>
  <si>
    <t xml:space="preserve">302</t>
  </si>
  <si>
    <t xml:space="preserve">281-1</t>
  </si>
  <si>
    <t xml:space="preserve">Appui à la Restructuration du Système de Passeport</t>
  </si>
  <si>
    <t xml:space="preserve">189</t>
  </si>
  <si>
    <t xml:space="preserve">Rénovation Urbaine et Développement Résidentiel à Bowenfield (voir note no.1 au tableau RESUME)</t>
  </si>
  <si>
    <t xml:space="preserve">206</t>
  </si>
  <si>
    <t xml:space="preserve">Réhabilitation de la Villa d'Accueil (voir note no.1 au tableau RESUME)</t>
  </si>
  <si>
    <t xml:space="preserve">206-1</t>
  </si>
  <si>
    <t xml:space="preserve">Construction du Ministère de l'Intérieur (note no. 1 au tableau RESUME)</t>
  </si>
  <si>
    <t xml:space="preserve">Construction de parc sportifs (voir note no.1 au tableau RESUME)</t>
  </si>
  <si>
    <t xml:space="preserve">Rénovation Urbaine et Développement Résidentiel à Fort National (voir note no. 2 au tableau RESUME)</t>
  </si>
  <si>
    <t xml:space="preserve">207</t>
  </si>
  <si>
    <t xml:space="preserve">Construction de 1,500 maisons et d'infrastructures à Morne à Cabri (voir note no. 2 au tableau RESUME)</t>
  </si>
  <si>
    <t xml:space="preserve">207-1</t>
  </si>
  <si>
    <t xml:space="preserve">Travaux Complémentaire à Mirebalais</t>
  </si>
  <si>
    <t xml:space="preserve">234</t>
  </si>
  <si>
    <t xml:space="preserve">Réhabilitation Tronçon Fermathe - Frères Via Soison, Duplan, Girardeau, Meyotte et collectrices Rue Métellus, Meyotte - Frères, Thomassin 25 et Fermathe 45</t>
  </si>
  <si>
    <t xml:space="preserve">RN1 MARCHAND</t>
  </si>
  <si>
    <t xml:space="preserve">Construction du Marché Public de la Ville de l'Arcahaie</t>
  </si>
  <si>
    <t xml:space="preserve">197</t>
  </si>
  <si>
    <t xml:space="preserve">235</t>
  </si>
  <si>
    <t xml:space="preserve">278</t>
  </si>
  <si>
    <t xml:space="preserve">BIENNAC RUE CLERVEAUX</t>
  </si>
  <si>
    <t xml:space="preserve">Construction du Marché Public de la Ville de Jacmel</t>
  </si>
  <si>
    <t xml:space="preserve">190</t>
  </si>
  <si>
    <t xml:space="preserve">338</t>
  </si>
  <si>
    <t xml:space="preserve">BIGOT CARREFOUR JOFFRE-GONAIVES</t>
  </si>
  <si>
    <t xml:space="preserve"> TOTAL</t>
  </si>
  <si>
    <t xml:space="preserve">PAR ORDRE DE DECAISSEMENT</t>
  </si>
  <si>
    <t xml:space="preserve">NUMERO DES ORDRES DE DEC.</t>
  </si>
  <si>
    <t xml:space="preserve">REF. LETTRE DU MEF</t>
  </si>
  <si>
    <t xml:space="preserve">MONTANT (US$)</t>
  </si>
  <si>
    <t xml:space="preserve">ORD. DEC # 189</t>
  </si>
  <si>
    <t xml:space="preserve">DGB/PB/8000 No. 017533 du 3 juin 2011</t>
  </si>
  <si>
    <t xml:space="preserve">ORD. DEC # 190</t>
  </si>
  <si>
    <t xml:space="preserve">DGB/PB/8000 No. 017533 du 21 juillet 2011</t>
  </si>
  <si>
    <t xml:space="preserve">ORD. DEC # 197</t>
  </si>
  <si>
    <t xml:space="preserve">DGB/PB/8000 No. 01808 du 29 juillet 2011</t>
  </si>
  <si>
    <t xml:space="preserve">ORD. DEC # 199</t>
  </si>
  <si>
    <t xml:space="preserve">DGB/PB/8000 No. 01810 du 29 juillet 2011</t>
  </si>
  <si>
    <t xml:space="preserve">ORD. DEC # 206</t>
  </si>
  <si>
    <t xml:space="preserve">DGB/PB/8000 No. 01009 du 7 septembre 2011</t>
  </si>
  <si>
    <t xml:space="preserve">ORD. DEC # 207</t>
  </si>
  <si>
    <t xml:space="preserve">ORD. DEC # 208</t>
  </si>
  <si>
    <t xml:space="preserve">DGB/PB/8000 No. 01036 du 14 septembre 2011</t>
  </si>
  <si>
    <t xml:space="preserve">ORD. DEC # 209</t>
  </si>
  <si>
    <t xml:space="preserve">ORD. DEC # 213</t>
  </si>
  <si>
    <t xml:space="preserve">DGB/PB/8000 No. 01056 du 19 septembre 2011</t>
  </si>
  <si>
    <t xml:space="preserve">ORD. DEC # 222</t>
  </si>
  <si>
    <t xml:space="preserve">DGB/PB/8000 No. 00048 du 13 octobre 2011</t>
  </si>
  <si>
    <t xml:space="preserve">ORD. DEC # 224</t>
  </si>
  <si>
    <t xml:space="preserve">DGB/PB/8000 No. 00088 du 18 octobre 2011</t>
  </si>
  <si>
    <t xml:space="preserve">ORD. DEC # 232</t>
  </si>
  <si>
    <t xml:space="preserve">DGB/PB/8000 No. 00769 du 19 janvier 2012</t>
  </si>
  <si>
    <t xml:space="preserve">ORD. DEC # 234</t>
  </si>
  <si>
    <t xml:space="preserve">DGB/PB/8000 No. 00781 du 20 janvier 2012</t>
  </si>
  <si>
    <t xml:space="preserve">ORD. DEC # 235</t>
  </si>
  <si>
    <t xml:space="preserve">ORD. DEC # 238</t>
  </si>
  <si>
    <t xml:space="preserve">DGB/PB/8000 No. 00791 du 24 janvier 2012</t>
  </si>
  <si>
    <t xml:space="preserve">ORD. DEC # 239</t>
  </si>
  <si>
    <t xml:space="preserve">DGB/PB/8000 No. 00802 du 24 janvier 2012</t>
  </si>
  <si>
    <t xml:space="preserve">ORD. DEC # 253</t>
  </si>
  <si>
    <t xml:space="preserve">DGB/PB/8000 No. 01201 du 29 mars 2012</t>
  </si>
  <si>
    <t xml:space="preserve">ORD. DEC # 267</t>
  </si>
  <si>
    <t xml:space="preserve">DGB/PB/8000 No. 01530 du 23 mai 2012</t>
  </si>
  <si>
    <t xml:space="preserve">ORD. DEC # 278</t>
  </si>
  <si>
    <t xml:space="preserve">DGB/PB/8000 No. 01763 du 18 juin 2012</t>
  </si>
  <si>
    <t xml:space="preserve">ORD. DEC # 281</t>
  </si>
  <si>
    <t xml:space="preserve">DGB/PB/8000 No. 01829 du 21 juin 2012</t>
  </si>
  <si>
    <t xml:space="preserve">ORD. DEC # 282</t>
  </si>
  <si>
    <t xml:space="preserve">DGB/PB/8000 No. 01882 du 26 juin 2012</t>
  </si>
  <si>
    <t xml:space="preserve">ORD. DEC # 302</t>
  </si>
  <si>
    <t xml:space="preserve">DGB/PB/8000 No. 02390 du 16 aout 2012</t>
  </si>
  <si>
    <t xml:space="preserve">ORD. DEC # 324</t>
  </si>
  <si>
    <t xml:space="preserve">DGB/PB/8000 No. 02663 du 12 sep 2012</t>
  </si>
  <si>
    <t xml:space="preserve">ORD. DEC # 338</t>
  </si>
  <si>
    <t xml:space="preserve">DGB/PB/8000 No. 02742 du 19 sep 2012</t>
  </si>
  <si>
    <t xml:space="preserve">ORD. DEC # 374</t>
  </si>
  <si>
    <t xml:space="preserve">DGB/PB/8000 No. 01133 du 29 janvier 2013</t>
  </si>
  <si>
    <t xml:space="preserve">ORD. DEC # 212-1</t>
  </si>
  <si>
    <t xml:space="preserve">DGB/PB/8000 No. 01055 du 19 septembre 2011</t>
  </si>
  <si>
    <t xml:space="preserve">ORD. DEC # 267-1</t>
  </si>
  <si>
    <t xml:space="preserve">ORD. DEC # 281-1</t>
  </si>
  <si>
    <t xml:space="preserve">ORD. DEC # 404</t>
  </si>
  <si>
    <t xml:space="preserve">DGB/PB/8000 No. 01459 du 4 mars 2013</t>
  </si>
  <si>
    <t xml:space="preserve">ORD. DEC # 425</t>
  </si>
  <si>
    <t xml:space="preserve">DGB/PB/8000 No. 01717 du 20 mars 2013</t>
  </si>
  <si>
    <t xml:space="preserve">ORD. DEC # 463</t>
  </si>
  <si>
    <t xml:space="preserve">DGB/PB/8000 No. 02041 du 24 avril 2013</t>
  </si>
  <si>
    <t xml:space="preserve">ORD. DEC # 475</t>
  </si>
  <si>
    <t xml:space="preserve">DGB/PB/8000 No. 02263 du 15 mai 2013</t>
  </si>
  <si>
    <t xml:space="preserve">ORD. DEC # 490</t>
  </si>
  <si>
    <t xml:space="preserve">DGB/PB/8000 No. 02477 du 11 juin 2013</t>
  </si>
  <si>
    <t xml:space="preserve">ORD. DEC # 511</t>
  </si>
  <si>
    <t xml:space="preserve">DGB/PB/8000 No. 02674 du 3 juillet 2013</t>
  </si>
  <si>
    <t xml:space="preserve">ORD. DEC # 536</t>
  </si>
  <si>
    <t xml:space="preserve">DGB/PB/8000 No. 02884 du 18 juillet 2013</t>
  </si>
  <si>
    <t xml:space="preserve">ORD. DEC # 573</t>
  </si>
  <si>
    <t xml:space="preserve">DGB/ASIP/8000 No. 03320 du 13 sep-2013</t>
  </si>
  <si>
    <t xml:space="preserve">DGB/PB/8000 No. 01331 du 20 février 2013</t>
  </si>
  <si>
    <t xml:space="preserve">ORD. DEC # 463-1</t>
  </si>
  <si>
    <t xml:space="preserve">ORD. DEC # 584</t>
  </si>
  <si>
    <t xml:space="preserve">DGB/ASIP/8000 No. 00019 du 4 oct-2013</t>
  </si>
  <si>
    <t xml:space="preserve">ORD. DEC # 606</t>
  </si>
  <si>
    <t xml:space="preserve">DGB/ASIP/8000 No. 00194 du 24 oct-2013</t>
  </si>
  <si>
    <t xml:space="preserve">ORD. DEC # 613</t>
  </si>
  <si>
    <t xml:space="preserve">DGB/ASIP/8000 No. 00357 du 6 NOV-2013</t>
  </si>
  <si>
    <t xml:space="preserve">ORD. DEC # 633</t>
  </si>
  <si>
    <t xml:space="preserve">DGB/ASIP/8000 No. 00636 du 2 DEC-2013</t>
  </si>
  <si>
    <t xml:space="preserve">ORD. DEC # 648</t>
  </si>
  <si>
    <t xml:space="preserve">DGB/ASIP/8000 No. 00865 du 27 DEC-2013</t>
  </si>
  <si>
    <t xml:space="preserve">ORD. DEC # 687</t>
  </si>
  <si>
    <t xml:space="preserve">DGB/ASIP/8000 No. 01117 du 31 JAN-2014</t>
  </si>
  <si>
    <t xml:space="preserve">TOTAL</t>
  </si>
  <si>
    <t xml:space="preserve">Différence avec le total des transferts effectués</t>
  </si>
  <si>
    <t xml:space="preserve">Montant total des projets</t>
  </si>
  <si>
    <t xml:space="preserve">Balance à transférer au MEF</t>
  </si>
  <si>
    <t xml:space="preserve">Pourcentage des montants transférés</t>
  </si>
  <si>
    <r>
      <rPr>
        <b val="true"/>
        <sz val="10"/>
        <rFont val="Arial"/>
        <family val="2"/>
      </rPr>
      <t xml:space="preserve">RESOLUTION 12 MAI 2011 </t>
    </r>
    <r>
      <rPr>
        <b val="true"/>
        <i val="true"/>
        <sz val="10"/>
        <color rgb="FFFF0000"/>
        <rFont val="Arial"/>
        <family val="2"/>
      </rPr>
      <t xml:space="preserve">(MODIFIEE PAR CELLES DU 18 JUILLET 2012 ET DU 13 MARS 2013)</t>
    </r>
  </si>
  <si>
    <t xml:space="preserve">RESUME DES TRANSFERTS EFFECTUES A PARTIR DES FONDS GENERES PAR L'ACCORD PETROCARIBE</t>
  </si>
  <si>
    <t xml:space="preserve">Secteur d'activité</t>
  </si>
  <si>
    <t xml:space="preserve">Budget</t>
  </si>
  <si>
    <t xml:space="preserve">Pourcentage transfert</t>
  </si>
  <si>
    <t xml:space="preserve">INFRAS</t>
  </si>
  <si>
    <t xml:space="preserve">EDUC</t>
  </si>
  <si>
    <t xml:space="preserve">SANTE</t>
  </si>
  <si>
    <t xml:space="preserve">EAU &amp; ASSAINISSEMENT</t>
  </si>
  <si>
    <t xml:space="preserve">AGRICOL</t>
  </si>
  <si>
    <t xml:space="preserve">SOCIAL</t>
  </si>
  <si>
    <t xml:space="preserve">SECURITE</t>
  </si>
  <si>
    <t xml:space="preserve">ENERGIE</t>
  </si>
  <si>
    <t xml:space="preserve">COLLECTIVITES TERRITORIALES</t>
  </si>
  <si>
    <t xml:space="preserve">LOGEMENT</t>
  </si>
  <si>
    <t xml:space="preserve">ECONOMIE</t>
  </si>
  <si>
    <t xml:space="preserve">SPORTIF</t>
  </si>
  <si>
    <t xml:space="preserve">AUTRES</t>
  </si>
  <si>
    <t xml:space="preserve">Initial</t>
  </si>
  <si>
    <t xml:space="preserve">TRANSFERTS</t>
  </si>
  <si>
    <t xml:space="preserve">Démolition / Enlèvement et Gestion de Décombres / Débris dans le Périmètre de Port-au-Prince ou dans Tout Autre Zone Indiquée par le Gouvernent</t>
  </si>
  <si>
    <r>
      <rPr>
        <sz val="9"/>
        <rFont val="Arial"/>
        <family val="2"/>
      </rPr>
      <t xml:space="preserve">Supervision des Travaux de Démolition / Enlèvement et Gestion de Décombres / Débris </t>
    </r>
    <r>
      <rPr>
        <b val="true"/>
        <sz val="9"/>
        <color rgb="FFFF0000"/>
        <rFont val="Arial"/>
        <family val="2"/>
      </rPr>
      <t xml:space="preserve">(voir note no. 3)</t>
    </r>
  </si>
  <si>
    <t xml:space="preserve">Rénovation Urbaine et Développement Résidentiel à Bowenfield</t>
  </si>
  <si>
    <t xml:space="preserve">Réhabilitation de la Villa d'Accueil (voir note no.1)</t>
  </si>
  <si>
    <t xml:space="preserve">Construction du Ministère de l'Intérieur (note no. 1)</t>
  </si>
  <si>
    <t xml:space="preserve">Construction de parcs sportifs (voir note no.1)</t>
  </si>
  <si>
    <t xml:space="preserve">Rénovation Urbaine et Développement Résidentiel à Fort National</t>
  </si>
  <si>
    <t xml:space="preserve">Construction de 1,500 maisons et d'infrastructures à Morne à Cabri (note no. 2)</t>
  </si>
  <si>
    <t xml:space="preserve">NOTE NO.1</t>
  </si>
  <si>
    <t xml:space="preserve">Le montant de 22 millions dollars us prévu pour le projet:"Rénovation urbaine et développement résidentiel à Bownfield a été désafecté et viré aux projets suivants suite au procés verbal du Conseil d'Administration du BMPAD en date du 16 juillet 2012 et à la résolution du 18 juillet 2012 prise en Conseil des Ministres:</t>
  </si>
  <si>
    <t xml:space="preserve">Budget/secteur</t>
  </si>
  <si>
    <t xml:space="preserve">Réhabilitation de la Villa d'Accueil</t>
  </si>
  <si>
    <t xml:space="preserve">Construction du Ministère de l'Intérieur</t>
  </si>
  <si>
    <t xml:space="preserve">Construction de parc sportifs</t>
  </si>
  <si>
    <t xml:space="preserve">Total</t>
  </si>
  <si>
    <t xml:space="preserve">NOTE NO.2</t>
  </si>
  <si>
    <t xml:space="preserve">De même un montant de 22 millions dollars us prévu pour le projet:"Rénovation urbaine et développement résidentiel à Fort National a été désafecté et viré au projet suivant suite au procès verbal et à la résolution prise en Conseil des Ministres mentionnés ci-dessus:</t>
  </si>
  <si>
    <t xml:space="preserve">Construction de 1,500 maisons et d'infrastructures à Morne à Cabri</t>
  </si>
  <si>
    <t xml:space="preserve">NOTE NO.3</t>
  </si>
  <si>
    <t xml:space="preserve">Le projet: "Supervision des Travaux de Démolition / Enlèvement et Gestion de Décombres / Débris" est totalement désafecté suite à la résolution du 13 mars 2013 prise en conseil des ministres (ref: moniteur no. 52)</t>
  </si>
  <si>
    <t xml:space="preserve">Pourcentage surligné en verts: signifie montant transféré à 100%</t>
  </si>
  <si>
    <t xml:space="preserve">Pourcentage surligné en jaune: signifie pas de requê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@"/>
    <numFmt numFmtId="168" formatCode="[$-409]d\-mmm\-yy"/>
    <numFmt numFmtId="169" formatCode="0.00%"/>
    <numFmt numFmtId="170" formatCode="_(* #,##0.0000_);_(* \(#,##0.0000\);_(* \-??_);_(@_)"/>
    <numFmt numFmtId="171" formatCode="[$USD]\ #,##0.00_);\([$USD]\ #,##0.00\)"/>
    <numFmt numFmtId="172" formatCode="_([$USD]\ * #,##0.00_);_([$USD]\ * \(#,##0.00\);_([$USD]\ 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6.5"/>
      <name val="Arial"/>
      <family val="2"/>
    </font>
    <font>
      <sz val="7.5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3"/>
      <name val="Garamond"/>
      <family val="1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sz val="12"/>
      <color rgb="FFFF0000"/>
      <name val="Arial"/>
      <family val="2"/>
    </font>
    <font>
      <sz val="13"/>
      <color rgb="FFFF0000"/>
      <name val="Arial"/>
      <family val="2"/>
    </font>
    <font>
      <strike val="true"/>
      <sz val="13"/>
      <color rgb="FFFF000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strike val="true"/>
      <sz val="13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sz val="8"/>
      <name val="Times New Roman"/>
      <family val="1"/>
    </font>
    <font>
      <b val="true"/>
      <i val="true"/>
      <sz val="10"/>
      <color rgb="FFFF0000"/>
      <name val="Arial"/>
      <family val="2"/>
    </font>
    <font>
      <b val="true"/>
      <sz val="7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9"/>
      <color rgb="FFFF000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18.7"/>
    <col collapsed="false" customWidth="true" hidden="false" outlineLevel="0" max="3" min="3" style="2" width="24.7"/>
    <col collapsed="false" customWidth="true" hidden="false" outlineLevel="0" max="4" min="4" style="3" width="18.56"/>
    <col collapsed="false" customWidth="true" hidden="false" outlineLevel="0" max="5" min="5" style="3" width="20.85"/>
    <col collapsed="false" customWidth="true" hidden="false" outlineLevel="0" max="6" min="6" style="3" width="16.42"/>
    <col collapsed="false" customWidth="true" hidden="false" outlineLevel="0" max="7" min="7" style="3" width="19.99"/>
    <col collapsed="false" customWidth="true" hidden="false" outlineLevel="0" max="8" min="8" style="3" width="18.28"/>
    <col collapsed="false" customWidth="true" hidden="false" outlineLevel="0" max="9" min="9" style="3" width="17.28"/>
    <col collapsed="false" customWidth="true" hidden="false" outlineLevel="0" max="10" min="10" style="3" width="12.85"/>
    <col collapsed="false" customWidth="true" hidden="false" outlineLevel="0" max="11" min="11" style="3" width="15.7"/>
    <col collapsed="false" customWidth="true" hidden="false" outlineLevel="0" max="12" min="12" style="3" width="12.14"/>
    <col collapsed="false" customWidth="true" hidden="false" outlineLevel="0" max="13" min="13" style="3" width="16.42"/>
    <col collapsed="false" customWidth="true" hidden="false" outlineLevel="0" max="14" min="14" style="3" width="12.14"/>
    <col collapsed="false" customWidth="true" hidden="false" outlineLevel="0" max="15" min="15" style="3" width="14.41"/>
    <col collapsed="false" customWidth="true" hidden="false" outlineLevel="0" max="16" min="16" style="3" width="11.28"/>
    <col collapsed="false" customWidth="true" hidden="false" outlineLevel="0" max="17" min="17" style="3" width="14.7"/>
    <col collapsed="false" customWidth="true" hidden="false" outlineLevel="0" max="18" min="18" style="3" width="11.85"/>
    <col collapsed="false" customWidth="true" hidden="false" outlineLevel="0" max="19" min="19" style="3" width="14.85"/>
    <col collapsed="false" customWidth="true" hidden="false" outlineLevel="0" max="20" min="20" style="3" width="10.71"/>
    <col collapsed="false" customWidth="true" hidden="false" outlineLevel="0" max="21" min="21" style="3" width="13.14"/>
    <col collapsed="false" customWidth="true" hidden="false" outlineLevel="0" max="22" min="22" style="3" width="12.7"/>
    <col collapsed="false" customWidth="true" hidden="false" outlineLevel="0" max="23" min="23" style="3" width="11.42"/>
    <col collapsed="false" customWidth="true" hidden="false" outlineLevel="0" max="24" min="24" style="3" width="10.41"/>
    <col collapsed="false" customWidth="true" hidden="false" outlineLevel="0" max="29" min="25" style="3" width="10.99"/>
    <col collapsed="false" customWidth="true" hidden="false" outlineLevel="0" max="30" min="30" style="2" width="19.56"/>
    <col collapsed="false" customWidth="true" hidden="false" outlineLevel="0" max="31" min="31" style="2" width="18.41"/>
    <col collapsed="false" customWidth="true" hidden="false" outlineLevel="0" max="32" min="32" style="4" width="15.99"/>
    <col collapsed="false" customWidth="true" hidden="true" outlineLevel="0" max="33" min="33" style="5" width="8.28"/>
    <col collapsed="false" customWidth="true" hidden="true" outlineLevel="0" max="34" min="34" style="5" width="7.7"/>
    <col collapsed="false" customWidth="true" hidden="true" outlineLevel="0" max="38" min="35" style="5" width="7.85"/>
    <col collapsed="false" customWidth="true" hidden="true" outlineLevel="0" max="39" min="39" style="5" width="7.99"/>
    <col collapsed="false" customWidth="true" hidden="true" outlineLevel="0" max="40" min="40" style="5" width="9.41"/>
    <col collapsed="false" customWidth="true" hidden="true" outlineLevel="0" max="45" min="41" style="5" width="3.85"/>
    <col collapsed="false" customWidth="true" hidden="true" outlineLevel="0" max="46" min="46" style="5" width="7.85"/>
    <col collapsed="false" customWidth="true" hidden="true" outlineLevel="0" max="48" min="47" style="5" width="8.56"/>
    <col collapsed="false" customWidth="true" hidden="true" outlineLevel="0" max="49" min="49" style="6" width="12.42"/>
    <col collapsed="false" customWidth="false" hidden="false" outlineLevel="0" max="51" min="50" style="7" width="9.14"/>
    <col collapsed="false" customWidth="true" hidden="false" outlineLevel="0" max="52" min="52" style="7" width="17.85"/>
    <col collapsed="false" customWidth="false" hidden="false" outlineLevel="0" max="55" min="53" style="7" width="9.14"/>
    <col collapsed="false" customWidth="true" hidden="false" outlineLevel="0" max="56" min="56" style="7" width="9.99"/>
    <col collapsed="false" customWidth="false" hidden="false" outlineLevel="0" max="83" min="57" style="7" width="9.14"/>
    <col collapsed="false" customWidth="true" hidden="false" outlineLevel="0" max="84" min="84" style="7" width="13.7"/>
    <col collapsed="false" customWidth="true" hidden="false" outlineLevel="0" max="85" min="85" style="7" width="17.56"/>
    <col collapsed="false" customWidth="false" hidden="false" outlineLevel="0" max="257" min="86" style="7" width="9.14"/>
  </cols>
  <sheetData>
    <row r="1" s="11" customFormat="true" ht="18" hidden="false" customHeight="true" outlineLevel="0" collapsed="false">
      <c r="A1" s="8"/>
      <c r="B1" s="9"/>
      <c r="C1" s="9"/>
      <c r="D1" s="9" t="s">
        <v>0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10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</row>
    <row r="2" s="11" customFormat="true" ht="18" hidden="false" customHeight="true" outlineLevel="0" collapsed="false">
      <c r="A2" s="9"/>
      <c r="B2" s="9"/>
      <c r="C2" s="9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</row>
    <row r="3" s="11" customFormat="true" ht="18" hidden="false" customHeight="true" outlineLevel="0" collapsed="false">
      <c r="A3" s="9"/>
      <c r="B3" s="9"/>
      <c r="C3" s="9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</row>
    <row r="4" s="11" customFormat="true" ht="18" hidden="false" customHeight="true" outlineLevel="0" collapsed="false">
      <c r="A4" s="10"/>
      <c r="B4" s="10"/>
      <c r="C4" s="9"/>
      <c r="D4" s="9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</row>
    <row r="5" customFormat="false" ht="9.75" hidden="false" customHeight="true" outlineLevel="0" collapsed="false"/>
    <row r="6" s="18" customFormat="true" ht="20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/>
      <c r="F6" s="14" t="s">
        <v>8</v>
      </c>
      <c r="G6" s="14"/>
      <c r="H6" s="14" t="s">
        <v>9</v>
      </c>
      <c r="I6" s="14"/>
      <c r="J6" s="14" t="s">
        <v>10</v>
      </c>
      <c r="K6" s="14"/>
      <c r="L6" s="14" t="s">
        <v>11</v>
      </c>
      <c r="M6" s="14"/>
      <c r="N6" s="14" t="s">
        <v>12</v>
      </c>
      <c r="O6" s="14"/>
      <c r="P6" s="14" t="s">
        <v>13</v>
      </c>
      <c r="Q6" s="14"/>
      <c r="R6" s="14" t="s">
        <v>14</v>
      </c>
      <c r="S6" s="14"/>
      <c r="T6" s="14" t="s">
        <v>15</v>
      </c>
      <c r="U6" s="14"/>
      <c r="V6" s="14" t="s">
        <v>16</v>
      </c>
      <c r="W6" s="14"/>
      <c r="X6" s="14" t="s">
        <v>17</v>
      </c>
      <c r="Y6" s="14"/>
      <c r="Z6" s="14" t="s">
        <v>18</v>
      </c>
      <c r="AA6" s="14"/>
      <c r="AB6" s="14" t="s">
        <v>19</v>
      </c>
      <c r="AC6" s="14"/>
      <c r="AD6" s="14" t="s">
        <v>20</v>
      </c>
      <c r="AE6" s="15" t="s">
        <v>21</v>
      </c>
      <c r="AF6" s="14" t="s">
        <v>22</v>
      </c>
      <c r="AG6" s="16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7"/>
      <c r="AW6" s="14" t="s">
        <v>24</v>
      </c>
    </row>
    <row r="7" s="18" customFormat="true" ht="20.25" hidden="false" customHeight="true" outlineLevel="0" collapsed="false">
      <c r="A7" s="12"/>
      <c r="B7" s="19" t="s">
        <v>25</v>
      </c>
      <c r="C7" s="14"/>
      <c r="D7" s="20" t="s">
        <v>26</v>
      </c>
      <c r="E7" s="20" t="s">
        <v>27</v>
      </c>
      <c r="F7" s="20" t="s">
        <v>26</v>
      </c>
      <c r="G7" s="20" t="s">
        <v>27</v>
      </c>
      <c r="H7" s="20" t="s">
        <v>26</v>
      </c>
      <c r="I7" s="20" t="s">
        <v>27</v>
      </c>
      <c r="J7" s="20" t="s">
        <v>26</v>
      </c>
      <c r="K7" s="20" t="s">
        <v>27</v>
      </c>
      <c r="L7" s="20" t="s">
        <v>26</v>
      </c>
      <c r="M7" s="20" t="s">
        <v>27</v>
      </c>
      <c r="N7" s="20" t="s">
        <v>26</v>
      </c>
      <c r="O7" s="20" t="s">
        <v>27</v>
      </c>
      <c r="P7" s="20" t="s">
        <v>26</v>
      </c>
      <c r="Q7" s="20" t="s">
        <v>27</v>
      </c>
      <c r="R7" s="20" t="s">
        <v>26</v>
      </c>
      <c r="S7" s="20" t="s">
        <v>27</v>
      </c>
      <c r="T7" s="20" t="s">
        <v>26</v>
      </c>
      <c r="U7" s="20" t="s">
        <v>27</v>
      </c>
      <c r="V7" s="20" t="s">
        <v>26</v>
      </c>
      <c r="W7" s="20" t="s">
        <v>27</v>
      </c>
      <c r="X7" s="20" t="s">
        <v>26</v>
      </c>
      <c r="Y7" s="20" t="s">
        <v>27</v>
      </c>
      <c r="Z7" s="20" t="s">
        <v>26</v>
      </c>
      <c r="AA7" s="20" t="s">
        <v>27</v>
      </c>
      <c r="AB7" s="20" t="s">
        <v>26</v>
      </c>
      <c r="AC7" s="20" t="s">
        <v>27</v>
      </c>
      <c r="AD7" s="14" t="s">
        <v>28</v>
      </c>
      <c r="AE7" s="15"/>
      <c r="AF7" s="14"/>
      <c r="AG7" s="21" t="s">
        <v>29</v>
      </c>
      <c r="AH7" s="21" t="s">
        <v>30</v>
      </c>
      <c r="AI7" s="21" t="s">
        <v>31</v>
      </c>
      <c r="AJ7" s="21" t="s">
        <v>32</v>
      </c>
      <c r="AK7" s="21" t="s">
        <v>33</v>
      </c>
      <c r="AL7" s="21" t="s">
        <v>34</v>
      </c>
      <c r="AM7" s="21" t="s">
        <v>35</v>
      </c>
      <c r="AN7" s="21" t="s">
        <v>33</v>
      </c>
      <c r="AO7" s="21" t="s">
        <v>33</v>
      </c>
      <c r="AP7" s="21" t="s">
        <v>33</v>
      </c>
      <c r="AQ7" s="21" t="s">
        <v>33</v>
      </c>
      <c r="AR7" s="21" t="s">
        <v>33</v>
      </c>
      <c r="AS7" s="21" t="s">
        <v>33</v>
      </c>
      <c r="AT7" s="21" t="s">
        <v>34</v>
      </c>
      <c r="AU7" s="21" t="s">
        <v>35</v>
      </c>
      <c r="AV7" s="21"/>
      <c r="AW7" s="14"/>
    </row>
    <row r="8" customFormat="false" ht="9.75" hidden="false" customHeight="true" outlineLevel="0" collapsed="false">
      <c r="A8" s="22"/>
      <c r="B8" s="22"/>
      <c r="C8" s="23"/>
      <c r="D8" s="24"/>
      <c r="E8" s="25"/>
      <c r="F8" s="24"/>
      <c r="G8" s="25"/>
      <c r="H8" s="24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3"/>
      <c r="AE8" s="23"/>
      <c r="AF8" s="26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8"/>
    </row>
    <row r="9" s="47" customFormat="true" ht="49.5" hidden="false" customHeight="true" outlineLevel="0" collapsed="false">
      <c r="A9" s="29" t="s">
        <v>36</v>
      </c>
      <c r="B9" s="30" t="n">
        <v>5769083</v>
      </c>
      <c r="C9" s="30" t="n">
        <v>5769083</v>
      </c>
      <c r="D9" s="31" t="n">
        <v>40806</v>
      </c>
      <c r="E9" s="32" t="n">
        <v>1697624.29</v>
      </c>
      <c r="F9" s="33" t="n">
        <v>40830</v>
      </c>
      <c r="G9" s="34" t="n">
        <v>110164.03</v>
      </c>
      <c r="H9" s="33" t="n">
        <v>40934</v>
      </c>
      <c r="I9" s="32" t="n">
        <v>83313.68</v>
      </c>
      <c r="J9" s="33" t="n">
        <v>41338</v>
      </c>
      <c r="K9" s="35" t="n">
        <f aca="false">50125964.57/42.6</f>
        <v>1176665.83497653</v>
      </c>
      <c r="L9" s="33" t="n">
        <v>41438</v>
      </c>
      <c r="M9" s="36" t="n">
        <f aca="false">16625075.4/43.9</f>
        <v>378703.312072893</v>
      </c>
      <c r="N9" s="33" t="n">
        <v>41459</v>
      </c>
      <c r="O9" s="37" t="n">
        <f aca="false">508322.4/43.9</f>
        <v>11579.0979498861</v>
      </c>
      <c r="P9" s="38" t="n">
        <v>41474</v>
      </c>
      <c r="Q9" s="39" t="n">
        <f aca="false">3802148.45/43.9</f>
        <v>86609.3041002278</v>
      </c>
      <c r="R9" s="38" t="n">
        <v>41533</v>
      </c>
      <c r="S9" s="32" t="n">
        <f aca="false">1304542.84/43.9</f>
        <v>29716.2378132118</v>
      </c>
      <c r="T9" s="33" t="n">
        <v>41554</v>
      </c>
      <c r="U9" s="32" t="n">
        <f aca="false">1407248.3/43.9</f>
        <v>32055.7699316629</v>
      </c>
      <c r="V9" s="33" t="n">
        <v>41571</v>
      </c>
      <c r="W9" s="40" t="n">
        <f aca="false">2860255.82/43.9</f>
        <v>65153.8911161731</v>
      </c>
      <c r="X9" s="41" t="n">
        <v>41610</v>
      </c>
      <c r="Y9" s="42" t="n">
        <f aca="false">1842007.44/44.05</f>
        <v>41816.2869466515</v>
      </c>
      <c r="Z9" s="38" t="n">
        <v>41638</v>
      </c>
      <c r="AA9" s="39" t="n">
        <f aca="false">605056.28/44.15</f>
        <v>13704.5590033975</v>
      </c>
      <c r="AB9" s="38" t="n">
        <v>41673</v>
      </c>
      <c r="AC9" s="39" t="n">
        <f aca="false">381638.04/44.35</f>
        <v>8605.14182638106</v>
      </c>
      <c r="AD9" s="32" t="n">
        <f aca="false">E9+G9+I9+K9+M9+O9+Q9+S9+U9+W9+Y9+AA9+AC9</f>
        <v>3735711.43573701</v>
      </c>
      <c r="AE9" s="32" t="n">
        <f aca="false">C9-AD9</f>
        <v>2033371.56426299</v>
      </c>
      <c r="AF9" s="43" t="n">
        <f aca="false">AD9/C9</f>
        <v>0.647539901183084</v>
      </c>
      <c r="AG9" s="44" t="s">
        <v>37</v>
      </c>
      <c r="AH9" s="44" t="s">
        <v>38</v>
      </c>
      <c r="AI9" s="44" t="s">
        <v>39</v>
      </c>
      <c r="AJ9" s="44" t="s">
        <v>40</v>
      </c>
      <c r="AK9" s="44" t="s">
        <v>41</v>
      </c>
      <c r="AL9" s="44" t="s">
        <v>42</v>
      </c>
      <c r="AM9" s="44" t="s">
        <v>43</v>
      </c>
      <c r="AN9" s="44"/>
      <c r="AO9" s="44"/>
      <c r="AP9" s="44"/>
      <c r="AQ9" s="44"/>
      <c r="AR9" s="44"/>
      <c r="AS9" s="44"/>
      <c r="AT9" s="44"/>
      <c r="AU9" s="44"/>
      <c r="AV9" s="44" t="s">
        <v>44</v>
      </c>
      <c r="AW9" s="45"/>
      <c r="AX9" s="46"/>
      <c r="AZ9" s="7"/>
    </row>
    <row r="10" s="47" customFormat="true" ht="46.5" hidden="false" customHeight="true" outlineLevel="0" collapsed="false">
      <c r="A10" s="29" t="s">
        <v>45</v>
      </c>
      <c r="B10" s="30" t="n">
        <v>2100000</v>
      </c>
      <c r="C10" s="30" t="n">
        <v>2100000</v>
      </c>
      <c r="D10" s="33" t="n">
        <v>40806</v>
      </c>
      <c r="E10" s="32" t="n">
        <f aca="false">1524496.46*0</f>
        <v>0</v>
      </c>
      <c r="F10" s="33" t="n">
        <v>41054</v>
      </c>
      <c r="G10" s="32" t="n">
        <f aca="false">8583154.94/41.85</f>
        <v>205093.308004779</v>
      </c>
      <c r="H10" s="48" t="n">
        <v>41389</v>
      </c>
      <c r="I10" s="49" t="n">
        <v>370410.24</v>
      </c>
      <c r="J10" s="50" t="n">
        <v>41085</v>
      </c>
      <c r="K10" s="51" t="n">
        <f aca="false">15464833.59/42.6</f>
        <v>363024.262676056</v>
      </c>
      <c r="L10" s="52" t="n">
        <v>41166</v>
      </c>
      <c r="M10" s="53" t="n">
        <v>274952.04</v>
      </c>
      <c r="N10" s="48" t="n">
        <v>41389</v>
      </c>
      <c r="O10" s="54" t="n">
        <v>-370410.24</v>
      </c>
      <c r="P10" s="52" t="n">
        <v>41389</v>
      </c>
      <c r="Q10" s="40" t="n">
        <f aca="false">21225964.87/43.5</f>
        <v>487953.215402299</v>
      </c>
      <c r="R10" s="33" t="n">
        <v>41586</v>
      </c>
      <c r="S10" s="32" t="n">
        <f aca="false">26700367.91/44</f>
        <v>606826.543409091</v>
      </c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 t="n">
        <f aca="false">E10+G10+I10+K10+M10+O10+Q10+S10+U10+W10+Y10+AA10+AC10</f>
        <v>1937849.36949223</v>
      </c>
      <c r="AE10" s="32" t="n">
        <f aca="false">C10-AD10</f>
        <v>162150.630507775</v>
      </c>
      <c r="AF10" s="43" t="n">
        <f aca="false">AD10/C10</f>
        <v>0.922785414043917</v>
      </c>
      <c r="AG10" s="55" t="s">
        <v>46</v>
      </c>
      <c r="AH10" s="44" t="s">
        <v>47</v>
      </c>
      <c r="AI10" s="44" t="s">
        <v>48</v>
      </c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32"/>
      <c r="AX10" s="46"/>
      <c r="AZ10" s="7"/>
    </row>
    <row r="11" s="57" customFormat="true" ht="47.25" hidden="false" customHeight="true" outlineLevel="0" collapsed="false">
      <c r="A11" s="29" t="s">
        <v>49</v>
      </c>
      <c r="B11" s="30" t="n">
        <v>1500000</v>
      </c>
      <c r="C11" s="30" t="n">
        <v>1500000</v>
      </c>
      <c r="D11" s="33" t="n">
        <v>40851</v>
      </c>
      <c r="E11" s="32" t="n">
        <v>1500000</v>
      </c>
      <c r="F11" s="33"/>
      <c r="G11" s="32"/>
      <c r="H11" s="33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 t="n">
        <f aca="false">E11+G11+I11+K11+M11+O11+Q11+S11+U11+W11+Y11+AA11+AC11</f>
        <v>1500000</v>
      </c>
      <c r="AE11" s="32" t="n">
        <f aca="false">C11-AD11</f>
        <v>0</v>
      </c>
      <c r="AF11" s="43" t="n">
        <f aca="false">AD11/C11</f>
        <v>1</v>
      </c>
      <c r="AG11" s="44" t="s">
        <v>50</v>
      </c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32"/>
      <c r="AX11" s="56"/>
      <c r="AZ11" s="58"/>
    </row>
    <row r="12" s="57" customFormat="true" ht="45.75" hidden="false" customHeight="true" outlineLevel="0" collapsed="false">
      <c r="A12" s="29" t="s">
        <v>51</v>
      </c>
      <c r="B12" s="32" t="n">
        <v>7500000</v>
      </c>
      <c r="C12" s="32" t="n">
        <v>7500000</v>
      </c>
      <c r="D12" s="33" t="n">
        <v>40928</v>
      </c>
      <c r="E12" s="32" t="n">
        <v>4141899.83</v>
      </c>
      <c r="F12" s="33" t="n">
        <v>40934</v>
      </c>
      <c r="G12" s="32" t="n">
        <v>858100.17</v>
      </c>
      <c r="H12" s="33" t="n">
        <v>41304</v>
      </c>
      <c r="I12" s="32" t="n">
        <v>1563652.49</v>
      </c>
      <c r="J12" s="33" t="n">
        <v>41409</v>
      </c>
      <c r="K12" s="32" t="n">
        <v>936347.51</v>
      </c>
      <c r="L12" s="33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 t="n">
        <f aca="false">E12+G12+I12+K12+M12+O12+Q12+S12+U12+W12+Y12+AA12+AC12</f>
        <v>7500000</v>
      </c>
      <c r="AE12" s="32" t="n">
        <f aca="false">C12-AD12</f>
        <v>0</v>
      </c>
      <c r="AF12" s="43" t="n">
        <f aca="false">AD12/C12</f>
        <v>1</v>
      </c>
      <c r="AG12" s="44" t="s">
        <v>52</v>
      </c>
      <c r="AH12" s="44" t="s">
        <v>53</v>
      </c>
      <c r="AI12" s="44" t="s">
        <v>54</v>
      </c>
      <c r="AJ12" s="44" t="s">
        <v>55</v>
      </c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56"/>
      <c r="AZ12" s="58"/>
    </row>
    <row r="13" s="57" customFormat="true" ht="75" hidden="false" customHeight="true" outlineLevel="0" collapsed="false">
      <c r="A13" s="29" t="s">
        <v>56</v>
      </c>
      <c r="B13" s="32" t="n">
        <v>15000000</v>
      </c>
      <c r="C13" s="32" t="n">
        <v>15000000</v>
      </c>
      <c r="D13" s="33" t="n">
        <v>40757</v>
      </c>
      <c r="E13" s="32" t="n">
        <v>10750000</v>
      </c>
      <c r="F13" s="33"/>
      <c r="G13" s="32"/>
      <c r="H13" s="33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 t="n">
        <f aca="false">E13+G13+I13+K13+M13+O13+Q13+S13+U13+W13+Y13+AA13+AC13</f>
        <v>10750000</v>
      </c>
      <c r="AE13" s="32" t="n">
        <f aca="false">C13-AD13</f>
        <v>4250000</v>
      </c>
      <c r="AF13" s="43" t="n">
        <f aca="false">AD13/C13</f>
        <v>0.716666666666667</v>
      </c>
      <c r="AG13" s="44" t="s">
        <v>57</v>
      </c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56"/>
      <c r="AZ13" s="58"/>
    </row>
    <row r="14" s="57" customFormat="true" ht="54" hidden="false" customHeight="true" outlineLevel="0" collapsed="false">
      <c r="A14" s="59" t="s">
        <v>58</v>
      </c>
      <c r="B14" s="23" t="n">
        <v>2800000</v>
      </c>
      <c r="C14" s="60" t="n">
        <v>0</v>
      </c>
      <c r="D14" s="33"/>
      <c r="E14" s="32"/>
      <c r="F14" s="33"/>
      <c r="G14" s="32"/>
      <c r="H14" s="33"/>
      <c r="I14" s="32"/>
      <c r="J14" s="33"/>
      <c r="K14" s="32"/>
      <c r="L14" s="33"/>
      <c r="M14" s="32"/>
      <c r="N14" s="33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 t="n">
        <f aca="false">E14+G14+I14+K14+M14+O14+Q14+S14+U14+W14+Y14+AA14+AC14</f>
        <v>0</v>
      </c>
      <c r="AE14" s="32" t="n">
        <f aca="false">C14-AD14</f>
        <v>0</v>
      </c>
      <c r="AF14" s="43" t="n">
        <v>0</v>
      </c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56"/>
      <c r="AZ14" s="58"/>
    </row>
    <row r="15" s="57" customFormat="true" ht="57.75" hidden="false" customHeight="true" outlineLevel="0" collapsed="false">
      <c r="A15" s="29" t="s">
        <v>59</v>
      </c>
      <c r="B15" s="32" t="n">
        <v>7000000</v>
      </c>
      <c r="C15" s="32" t="n">
        <v>7000000</v>
      </c>
      <c r="D15" s="33" t="n">
        <v>41002</v>
      </c>
      <c r="E15" s="32" t="n">
        <v>7000000</v>
      </c>
      <c r="F15" s="33"/>
      <c r="G15" s="32"/>
      <c r="H15" s="33"/>
      <c r="I15" s="32"/>
      <c r="J15" s="33"/>
      <c r="K15" s="32"/>
      <c r="L15" s="33"/>
      <c r="M15" s="32"/>
      <c r="N15" s="33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 t="n">
        <f aca="false">E15+G15+I15+K15+M15+O15+Q15+S15+U15+W15+Y15+AA15+AC15</f>
        <v>7000000</v>
      </c>
      <c r="AE15" s="32" t="n">
        <f aca="false">C15-AD15</f>
        <v>0</v>
      </c>
      <c r="AF15" s="43" t="n">
        <f aca="false">AD15/C15</f>
        <v>1</v>
      </c>
      <c r="AG15" s="44" t="s">
        <v>60</v>
      </c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56"/>
      <c r="AZ15" s="58"/>
    </row>
    <row r="16" s="57" customFormat="true" ht="50.25" hidden="false" customHeight="true" outlineLevel="0" collapsed="false">
      <c r="A16" s="29" t="s">
        <v>61</v>
      </c>
      <c r="B16" s="32" t="n">
        <v>8000000</v>
      </c>
      <c r="C16" s="32" t="n">
        <v>8000000</v>
      </c>
      <c r="D16" s="33" t="n">
        <v>40801</v>
      </c>
      <c r="E16" s="32" t="n">
        <v>5588947.59</v>
      </c>
      <c r="F16" s="33" t="n">
        <v>41087</v>
      </c>
      <c r="G16" s="32" t="n">
        <v>2411052.41</v>
      </c>
      <c r="H16" s="33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 t="n">
        <f aca="false">E16+G16+I16+K16+M16+O16+Q16+S16+U16+W16+Y16+AA16+AC16</f>
        <v>8000000</v>
      </c>
      <c r="AE16" s="32" t="n">
        <f aca="false">C16-AD16</f>
        <v>0</v>
      </c>
      <c r="AF16" s="43" t="n">
        <f aca="false">AD16/C16</f>
        <v>1</v>
      </c>
      <c r="AG16" s="44" t="s">
        <v>62</v>
      </c>
      <c r="AH16" s="44" t="s">
        <v>63</v>
      </c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56"/>
      <c r="AZ16" s="61"/>
      <c r="BD16" s="62"/>
    </row>
    <row r="17" s="57" customFormat="true" ht="48" hidden="false" customHeight="true" outlineLevel="0" collapsed="false">
      <c r="A17" s="29" t="s">
        <v>64</v>
      </c>
      <c r="B17" s="32" t="n">
        <v>3500000</v>
      </c>
      <c r="C17" s="32" t="n">
        <v>3500000</v>
      </c>
      <c r="D17" s="33" t="n">
        <v>40801</v>
      </c>
      <c r="E17" s="32" t="n">
        <v>2761221.67</v>
      </c>
      <c r="F17" s="33" t="n">
        <v>41354</v>
      </c>
      <c r="G17" s="32" t="n">
        <v>738778.33</v>
      </c>
      <c r="H17" s="33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 t="n">
        <f aca="false">E17+G17+I17+K17+M17+O17+Q17+S17+U17+W17+Y17+AA17+AC17</f>
        <v>3500000</v>
      </c>
      <c r="AE17" s="32" t="n">
        <f aca="false">C17-AD17</f>
        <v>0</v>
      </c>
      <c r="AF17" s="43" t="n">
        <f aca="false">AD17/C17</f>
        <v>1</v>
      </c>
      <c r="AG17" s="44" t="s">
        <v>65</v>
      </c>
      <c r="AH17" s="44" t="s">
        <v>66</v>
      </c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56"/>
      <c r="AZ17" s="61"/>
      <c r="BD17" s="62"/>
    </row>
    <row r="18" s="57" customFormat="true" ht="51.75" hidden="false" customHeight="true" outlineLevel="0" collapsed="false">
      <c r="A18" s="29" t="s">
        <v>67</v>
      </c>
      <c r="B18" s="32" t="n">
        <v>1930800</v>
      </c>
      <c r="C18" s="32" t="n">
        <v>1930800</v>
      </c>
      <c r="D18" s="33" t="n">
        <v>40806</v>
      </c>
      <c r="E18" s="32" t="n">
        <f aca="false">61742106.54/40.5</f>
        <v>1524496.45777778</v>
      </c>
      <c r="F18" s="48" t="n">
        <v>41054</v>
      </c>
      <c r="G18" s="49" t="n">
        <v>202301.46</v>
      </c>
      <c r="H18" s="48" t="n">
        <v>41085</v>
      </c>
      <c r="I18" s="49" t="n">
        <f aca="false">28766127.37/41.7</f>
        <v>689835.188729017</v>
      </c>
      <c r="J18" s="33" t="n">
        <v>41138</v>
      </c>
      <c r="K18" s="32" t="n">
        <v>49430.35</v>
      </c>
      <c r="L18" s="33" t="n">
        <v>41166</v>
      </c>
      <c r="M18" s="32" t="n">
        <v>274952.04</v>
      </c>
      <c r="N18" s="48" t="n">
        <v>41324</v>
      </c>
      <c r="O18" s="63" t="n">
        <v>-202301.46</v>
      </c>
      <c r="P18" s="64" t="n">
        <v>41085</v>
      </c>
      <c r="Q18" s="63" t="n">
        <v>-689835.19</v>
      </c>
      <c r="R18" s="38" t="n">
        <v>41389</v>
      </c>
      <c r="S18" s="39" t="n">
        <v>42844.73</v>
      </c>
      <c r="T18" s="52" t="n">
        <v>41166</v>
      </c>
      <c r="U18" s="53" t="n">
        <v>-274952.04</v>
      </c>
      <c r="V18" s="38" t="n">
        <v>41389</v>
      </c>
      <c r="W18" s="39" t="n">
        <v>-42844.73</v>
      </c>
      <c r="X18" s="38" t="n">
        <v>41389</v>
      </c>
      <c r="Y18" s="40" t="n">
        <f aca="false">9302400/43.5</f>
        <v>213848.275862069</v>
      </c>
      <c r="Z18" s="40"/>
      <c r="AA18" s="40"/>
      <c r="AB18" s="40"/>
      <c r="AC18" s="40"/>
      <c r="AD18" s="32" t="n">
        <f aca="false">E18+G18+I18+K18+M18+O18+Q18+S18+U18+W18+Y18+AA18+AC18</f>
        <v>1787775.08236886</v>
      </c>
      <c r="AE18" s="32" t="n">
        <f aca="false">C18-AD18</f>
        <v>143024.917631136</v>
      </c>
      <c r="AF18" s="43" t="n">
        <f aca="false">AD18/C18</f>
        <v>0.925924529919652</v>
      </c>
      <c r="AG18" s="44" t="s">
        <v>68</v>
      </c>
      <c r="AH18" s="44" t="s">
        <v>69</v>
      </c>
      <c r="AI18" s="44" t="s">
        <v>70</v>
      </c>
      <c r="AJ18" s="44" t="s">
        <v>47</v>
      </c>
      <c r="AK18" s="44" t="s">
        <v>71</v>
      </c>
      <c r="AL18" s="44" t="s">
        <v>48</v>
      </c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56"/>
      <c r="AZ18" s="65"/>
      <c r="BD18" s="62"/>
    </row>
    <row r="19" s="57" customFormat="true" ht="56.25" hidden="false" customHeight="true" outlineLevel="0" collapsed="false">
      <c r="A19" s="29" t="s">
        <v>72</v>
      </c>
      <c r="B19" s="30" t="n">
        <v>3000000</v>
      </c>
      <c r="C19" s="30" t="n">
        <v>3000000</v>
      </c>
      <c r="D19" s="33" t="n">
        <v>40751</v>
      </c>
      <c r="E19" s="32" t="n">
        <f aca="false">2700000+300000</f>
        <v>3000000</v>
      </c>
      <c r="F19" s="33"/>
      <c r="G19" s="32"/>
      <c r="H19" s="33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 t="n">
        <f aca="false">E19+G19+I19+K19+M19+O19+Q19+S19+U19+W19+Y19+AA19+AC19</f>
        <v>3000000</v>
      </c>
      <c r="AE19" s="32" t="n">
        <f aca="false">C19-AD19</f>
        <v>0</v>
      </c>
      <c r="AF19" s="43" t="n">
        <f aca="false">AD19/C19</f>
        <v>1</v>
      </c>
      <c r="AG19" s="44" t="s">
        <v>73</v>
      </c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56"/>
      <c r="AZ19" s="61"/>
      <c r="BD19" s="62"/>
    </row>
    <row r="20" s="74" customFormat="true" ht="59.25" hidden="false" customHeight="true" outlineLevel="0" collapsed="false">
      <c r="A20" s="66" t="s">
        <v>74</v>
      </c>
      <c r="B20" s="67" t="n">
        <v>22000000</v>
      </c>
      <c r="C20" s="67"/>
      <c r="D20" s="68" t="n">
        <v>40795</v>
      </c>
      <c r="E20" s="69" t="n">
        <f aca="false">22000000*0</f>
        <v>0</v>
      </c>
      <c r="F20" s="68"/>
      <c r="G20" s="69"/>
      <c r="H20" s="68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32" t="n">
        <f aca="false">E20+G20+I20+K20+M20+O20+Q20+S20+U20+W20+Y20+AA20+AC20</f>
        <v>0</v>
      </c>
      <c r="AE20" s="69" t="n">
        <f aca="false">C20-AD20</f>
        <v>0</v>
      </c>
      <c r="AF20" s="70" t="e">
        <f aca="false">AD20/C20</f>
        <v>#DIV/0!</v>
      </c>
      <c r="AG20" s="71" t="s">
        <v>75</v>
      </c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3"/>
      <c r="AZ20" s="75"/>
    </row>
    <row r="21" s="74" customFormat="true" ht="59.25" hidden="false" customHeight="true" outlineLevel="0" collapsed="false">
      <c r="A21" s="76" t="s">
        <v>76</v>
      </c>
      <c r="B21" s="67"/>
      <c r="C21" s="30" t="n">
        <v>2500000</v>
      </c>
      <c r="D21" s="68" t="n">
        <v>40795</v>
      </c>
      <c r="E21" s="30" t="n">
        <v>2500000</v>
      </c>
      <c r="F21" s="68"/>
      <c r="G21" s="69"/>
      <c r="H21" s="68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32" t="n">
        <f aca="false">E21+G21+I21+K21+M21+O21+Q21+S21+U21+W21+Y21+AA21+AC21</f>
        <v>2500000</v>
      </c>
      <c r="AE21" s="32" t="n">
        <f aca="false">C21-AD21</f>
        <v>0</v>
      </c>
      <c r="AF21" s="43" t="n">
        <f aca="false">AD21/C21</f>
        <v>1</v>
      </c>
      <c r="AG21" s="77" t="s">
        <v>77</v>
      </c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3"/>
      <c r="AZ21" s="75"/>
    </row>
    <row r="22" s="74" customFormat="true" ht="59.25" hidden="false" customHeight="true" outlineLevel="0" collapsed="false">
      <c r="A22" s="76" t="s">
        <v>78</v>
      </c>
      <c r="B22" s="67"/>
      <c r="C22" s="30" t="n">
        <v>15000000</v>
      </c>
      <c r="D22" s="68" t="n">
        <v>40795</v>
      </c>
      <c r="E22" s="30" t="n">
        <v>15000000</v>
      </c>
      <c r="F22" s="68"/>
      <c r="G22" s="69"/>
      <c r="H22" s="68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32" t="n">
        <f aca="false">E22+G22+I22+K22+M22+O22+Q22+S22+U22+W22+Y22+AA22+AC22</f>
        <v>15000000</v>
      </c>
      <c r="AE22" s="32" t="n">
        <f aca="false">C22-AD22</f>
        <v>0</v>
      </c>
      <c r="AF22" s="43" t="n">
        <f aca="false">AD22/C22</f>
        <v>1</v>
      </c>
      <c r="AG22" s="72" t="s">
        <v>77</v>
      </c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3"/>
      <c r="AZ22" s="75"/>
    </row>
    <row r="23" s="74" customFormat="true" ht="59.25" hidden="false" customHeight="true" outlineLevel="0" collapsed="false">
      <c r="A23" s="76" t="s">
        <v>79</v>
      </c>
      <c r="B23" s="67"/>
      <c r="C23" s="30" t="n">
        <v>4500000</v>
      </c>
      <c r="D23" s="68" t="n">
        <v>40795</v>
      </c>
      <c r="E23" s="30" t="n">
        <v>4500000</v>
      </c>
      <c r="F23" s="68"/>
      <c r="G23" s="69"/>
      <c r="H23" s="68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32" t="n">
        <f aca="false">E23+G23+I23+K23+M23+O23+Q23+S23+U23+W23+Y23+AA23+AC23</f>
        <v>4500000</v>
      </c>
      <c r="AE23" s="32" t="n">
        <f aca="false">C23-AD23</f>
        <v>0</v>
      </c>
      <c r="AF23" s="43" t="n">
        <f aca="false">AD23/C23</f>
        <v>1</v>
      </c>
      <c r="AG23" s="72" t="s">
        <v>77</v>
      </c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3"/>
      <c r="AZ23" s="75"/>
    </row>
    <row r="24" s="57" customFormat="true" ht="69.75" hidden="false" customHeight="true" outlineLevel="0" collapsed="false">
      <c r="A24" s="66" t="s">
        <v>80</v>
      </c>
      <c r="B24" s="67" t="n">
        <v>22000000</v>
      </c>
      <c r="C24" s="67" t="n">
        <v>0</v>
      </c>
      <c r="D24" s="33" t="n">
        <v>40795</v>
      </c>
      <c r="E24" s="32" t="n">
        <f aca="false">22000000*0</f>
        <v>0</v>
      </c>
      <c r="F24" s="78"/>
      <c r="G24" s="34"/>
      <c r="H24" s="33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 t="n">
        <f aca="false">E24+G24+I24+K24+M24+O24+Q24+S24+U24+W24+Y24+AA24+AC24</f>
        <v>0</v>
      </c>
      <c r="AE24" s="32" t="n">
        <f aca="false">C24-AD24</f>
        <v>0</v>
      </c>
      <c r="AF24" s="43" t="e">
        <f aca="false">AD24/C24</f>
        <v>#DIV/0!</v>
      </c>
      <c r="AG24" s="77" t="s">
        <v>81</v>
      </c>
      <c r="AH24" s="55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56"/>
      <c r="AZ24" s="58"/>
    </row>
    <row r="25" s="57" customFormat="true" ht="56.25" hidden="false" customHeight="true" outlineLevel="0" collapsed="false">
      <c r="A25" s="79" t="s">
        <v>82</v>
      </c>
      <c r="B25" s="30"/>
      <c r="C25" s="30" t="n">
        <v>22000000</v>
      </c>
      <c r="D25" s="33" t="n">
        <v>40795</v>
      </c>
      <c r="E25" s="32" t="n">
        <v>22000000</v>
      </c>
      <c r="F25" s="78"/>
      <c r="G25" s="34"/>
      <c r="H25" s="33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 t="n">
        <f aca="false">E25+G25+I25+K25+M25+O25+Q25+S25+U25+W25+Y25+AA25+AC25</f>
        <v>22000000</v>
      </c>
      <c r="AE25" s="32"/>
      <c r="AF25" s="43" t="n">
        <f aca="false">AD25/C25</f>
        <v>1</v>
      </c>
      <c r="AG25" s="72" t="s">
        <v>83</v>
      </c>
      <c r="AH25" s="55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56"/>
      <c r="AZ25" s="58"/>
    </row>
    <row r="26" s="57" customFormat="true" ht="39.75" hidden="false" customHeight="true" outlineLevel="0" collapsed="false">
      <c r="A26" s="29" t="s">
        <v>84</v>
      </c>
      <c r="B26" s="30" t="n">
        <v>1000000</v>
      </c>
      <c r="C26" s="30" t="n">
        <v>1000000</v>
      </c>
      <c r="D26" s="33" t="n">
        <v>40931</v>
      </c>
      <c r="E26" s="32" t="n">
        <v>512500.25</v>
      </c>
      <c r="F26" s="78"/>
      <c r="G26" s="34"/>
      <c r="H26" s="33"/>
      <c r="I26" s="32"/>
      <c r="J26" s="33"/>
      <c r="K26" s="32"/>
      <c r="L26" s="33"/>
      <c r="M26" s="32"/>
      <c r="N26" s="33"/>
      <c r="O26" s="32"/>
      <c r="P26" s="33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 t="n">
        <f aca="false">E26+G26+I26+K26+M26+O26+Q26+S26+U26+W26+Y26+AA26+AC26</f>
        <v>512500.25</v>
      </c>
      <c r="AE26" s="32" t="n">
        <f aca="false">C26-AD26</f>
        <v>487499.75</v>
      </c>
      <c r="AF26" s="43" t="n">
        <f aca="false">AD26/C26</f>
        <v>0.51250025</v>
      </c>
      <c r="AG26" s="44" t="s">
        <v>85</v>
      </c>
      <c r="AH26" s="55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56"/>
      <c r="AZ26" s="58"/>
    </row>
    <row r="27" s="57" customFormat="true" ht="93" hidden="false" customHeight="true" outlineLevel="0" collapsed="false">
      <c r="A27" s="29" t="s">
        <v>86</v>
      </c>
      <c r="B27" s="30" t="n">
        <v>2000000</v>
      </c>
      <c r="C27" s="30" t="n">
        <v>2000000</v>
      </c>
      <c r="D27" s="33"/>
      <c r="E27" s="32"/>
      <c r="F27" s="33"/>
      <c r="G27" s="32"/>
      <c r="H27" s="78"/>
      <c r="I27" s="34"/>
      <c r="J27" s="78"/>
      <c r="K27" s="34"/>
      <c r="L27" s="78"/>
      <c r="M27" s="34"/>
      <c r="N27" s="33"/>
      <c r="O27" s="32"/>
      <c r="P27" s="33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 t="n">
        <f aca="false">E27+G27+I27+K27+M27+O27+Q27+S27+U27+W27+Y27+AA27+AC27</f>
        <v>0</v>
      </c>
      <c r="AE27" s="32" t="n">
        <f aca="false">C27-AD27</f>
        <v>2000000</v>
      </c>
      <c r="AF27" s="43" t="n">
        <f aca="false">AD27/C27</f>
        <v>0</v>
      </c>
      <c r="AG27" s="44"/>
      <c r="AH27" s="44"/>
      <c r="AI27" s="44"/>
      <c r="AJ27" s="44"/>
      <c r="AK27" s="44"/>
      <c r="AL27" s="44"/>
      <c r="AM27" s="44"/>
      <c r="AN27" s="55"/>
      <c r="AO27" s="44"/>
      <c r="AP27" s="44"/>
      <c r="AQ27" s="44"/>
      <c r="AR27" s="44"/>
      <c r="AS27" s="44"/>
      <c r="AT27" s="44"/>
      <c r="AU27" s="44"/>
      <c r="AV27" s="44"/>
      <c r="AW27" s="44"/>
      <c r="AX27" s="56"/>
      <c r="AZ27" s="58"/>
      <c r="CF27" s="80" t="n">
        <v>1382123.86</v>
      </c>
      <c r="CG27" s="81" t="s">
        <v>87</v>
      </c>
    </row>
    <row r="28" s="57" customFormat="true" ht="59.25" hidden="false" customHeight="true" outlineLevel="0" collapsed="false">
      <c r="A28" s="29" t="s">
        <v>88</v>
      </c>
      <c r="B28" s="32" t="n">
        <v>2000000</v>
      </c>
      <c r="C28" s="32" t="n">
        <v>2000000</v>
      </c>
      <c r="D28" s="33" t="n">
        <v>40757</v>
      </c>
      <c r="E28" s="32" t="n">
        <v>1000000</v>
      </c>
      <c r="F28" s="33" t="n">
        <v>40931</v>
      </c>
      <c r="G28" s="32" t="n">
        <v>100000</v>
      </c>
      <c r="H28" s="33" t="n">
        <v>41079</v>
      </c>
      <c r="I28" s="32" t="n">
        <v>900000</v>
      </c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 t="n">
        <f aca="false">E28+G28+I28+K28+M28+O28+Q28+S28+U28+W28+Y28+AA28+AC28</f>
        <v>2000000</v>
      </c>
      <c r="AE28" s="32" t="n">
        <f aca="false">C28-AD28</f>
        <v>0</v>
      </c>
      <c r="AF28" s="43" t="n">
        <f aca="false">AD28/C28</f>
        <v>1</v>
      </c>
      <c r="AG28" s="44" t="s">
        <v>89</v>
      </c>
      <c r="AH28" s="44" t="s">
        <v>90</v>
      </c>
      <c r="AI28" s="44" t="s">
        <v>91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32"/>
      <c r="AX28" s="56"/>
      <c r="AZ28" s="58"/>
      <c r="CF28" s="80" t="n">
        <v>664945.05</v>
      </c>
      <c r="CG28" s="81" t="s">
        <v>92</v>
      </c>
    </row>
    <row r="29" s="57" customFormat="true" ht="48" hidden="false" customHeight="true" outlineLevel="0" collapsed="false">
      <c r="A29" s="29" t="s">
        <v>93</v>
      </c>
      <c r="B29" s="32" t="n">
        <v>1700000</v>
      </c>
      <c r="C29" s="32" t="n">
        <v>1700000</v>
      </c>
      <c r="D29" s="33" t="n">
        <v>40751</v>
      </c>
      <c r="E29" s="32" t="n">
        <v>900000</v>
      </c>
      <c r="F29" s="33" t="n">
        <v>41172</v>
      </c>
      <c r="G29" s="32" t="n">
        <v>800000</v>
      </c>
      <c r="H29" s="33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 t="n">
        <f aca="false">E29+G29+I29+K29+M29+O29+Q29+S29+U29+W29+Y29+AA29+AC29</f>
        <v>1700000</v>
      </c>
      <c r="AE29" s="32" t="n">
        <f aca="false">C29-AD29</f>
        <v>0</v>
      </c>
      <c r="AF29" s="43" t="n">
        <f aca="false">AD29/C29</f>
        <v>1</v>
      </c>
      <c r="AG29" s="44" t="s">
        <v>94</v>
      </c>
      <c r="AH29" s="44" t="s">
        <v>95</v>
      </c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32"/>
      <c r="AX29" s="56"/>
      <c r="AZ29" s="58"/>
      <c r="CF29" s="80" t="n">
        <v>1986160.72</v>
      </c>
      <c r="CG29" s="81" t="s">
        <v>96</v>
      </c>
    </row>
    <row r="30" s="85" customFormat="true" ht="42.75" hidden="false" customHeight="true" outlineLevel="0" collapsed="false">
      <c r="A30" s="82" t="s">
        <v>97</v>
      </c>
      <c r="B30" s="83" t="n">
        <f aca="false">SUM(B9:B29)</f>
        <v>108799883</v>
      </c>
      <c r="C30" s="83" t="n">
        <f aca="false">SUM(C9:C29)</f>
        <v>105999883</v>
      </c>
      <c r="D30" s="83"/>
      <c r="E30" s="83" t="n">
        <f aca="false">SUM(E9:E29)</f>
        <v>84376690.0877778</v>
      </c>
      <c r="F30" s="83"/>
      <c r="G30" s="83" t="n">
        <f aca="false">SUM(G9:G29)</f>
        <v>5425489.70800478</v>
      </c>
      <c r="H30" s="83"/>
      <c r="I30" s="83" t="n">
        <f aca="false">SUM(I9:I29)</f>
        <v>3607211.59872902</v>
      </c>
      <c r="J30" s="83"/>
      <c r="K30" s="83" t="n">
        <f aca="false">SUM(K9:K29)</f>
        <v>2525467.95765258</v>
      </c>
      <c r="L30" s="83"/>
      <c r="M30" s="83" t="n">
        <f aca="false">SUM(M9:M29)</f>
        <v>928607.392072893</v>
      </c>
      <c r="N30" s="83"/>
      <c r="O30" s="83" t="n">
        <f aca="false">SUM(O9:O29)</f>
        <v>-561132.602050114</v>
      </c>
      <c r="P30" s="83"/>
      <c r="Q30" s="83" t="n">
        <f aca="false">SUM(Q9:Q29)</f>
        <v>-115272.670497473</v>
      </c>
      <c r="R30" s="83"/>
      <c r="S30" s="83" t="n">
        <f aca="false">SUM(S9:S29)</f>
        <v>679387.511222303</v>
      </c>
      <c r="T30" s="83"/>
      <c r="U30" s="83" t="n">
        <f aca="false">SUM(U9:U29)</f>
        <v>-242896.270068337</v>
      </c>
      <c r="V30" s="83"/>
      <c r="W30" s="83" t="n">
        <f aca="false">SUM(W9:W29)</f>
        <v>22309.1611161731</v>
      </c>
      <c r="X30" s="83"/>
      <c r="Y30" s="83"/>
      <c r="Z30" s="83"/>
      <c r="AA30" s="83"/>
      <c r="AB30" s="83"/>
      <c r="AC30" s="83"/>
      <c r="AD30" s="83" t="n">
        <f aca="false">SUM(AD9:AD29)</f>
        <v>96923836.1375981</v>
      </c>
      <c r="AE30" s="83" t="n">
        <f aca="false">SUM(AE9:AE29)</f>
        <v>9076046.8624019</v>
      </c>
      <c r="AF30" s="84" t="n">
        <f aca="false">AD30/C30</f>
        <v>0.914376821883833</v>
      </c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</row>
    <row r="31" customFormat="false" ht="13.5" hidden="false" customHeight="true" outlineLevel="0" collapsed="false">
      <c r="A31" s="86"/>
      <c r="B31" s="86"/>
    </row>
    <row r="32" customFormat="false" ht="12.75" hidden="false" customHeight="false" outlineLevel="0" collapsed="false">
      <c r="A32" s="87"/>
      <c r="B32" s="87"/>
      <c r="C32" s="87"/>
    </row>
    <row r="65" customFormat="false" ht="12.75" hidden="false" customHeight="false" outlineLevel="0" collapsed="false">
      <c r="E65" s="88" t="n">
        <f aca="false">7031943.3596+757215.19</f>
        <v>7789158.5496</v>
      </c>
    </row>
  </sheetData>
  <mergeCells count="19">
    <mergeCell ref="A6:A7"/>
    <mergeCell ref="C6:C7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E6:AE7"/>
    <mergeCell ref="AF6:AF7"/>
    <mergeCell ref="AG6:AU6"/>
    <mergeCell ref="AW6:AW7"/>
  </mergeCells>
  <printOptions headings="false" gridLines="false" gridLinesSet="true" horizontalCentered="true" verticalCentered="true"/>
  <pageMargins left="0.179861111111111" right="0.170138888888889" top="0.190277777777778" bottom="0.2" header="0.511811023622047" footer="0.2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3.7"/>
    <col collapsed="false" customWidth="true" hidden="false" outlineLevel="0" max="3" min="3" style="89" width="17.56"/>
    <col collapsed="false" customWidth="true" hidden="false" outlineLevel="0" max="4" min="4" style="89" width="8.99"/>
    <col collapsed="false" customWidth="true" hidden="false" outlineLevel="0" max="6" min="5" style="89" width="9.85"/>
    <col collapsed="false" customWidth="true" hidden="false" outlineLevel="0" max="7" min="7" style="89" width="12.56"/>
    <col collapsed="false" customWidth="true" hidden="false" outlineLevel="0" max="8" min="8" style="89" width="2.99"/>
    <col collapsed="false" customWidth="true" hidden="false" outlineLevel="0" max="9" min="9" style="89" width="2.42"/>
    <col collapsed="false" customWidth="true" hidden="false" outlineLevel="0" max="10" min="10" style="89" width="17.14"/>
    <col collapsed="false" customWidth="true" hidden="false" outlineLevel="0" max="11" min="11" style="90" width="16.84"/>
    <col collapsed="false" customWidth="true" hidden="false" outlineLevel="0" max="12" min="12" style="89" width="20.7"/>
    <col collapsed="false" customWidth="false" hidden="false" outlineLevel="0" max="13" min="13" style="89" width="9.14"/>
    <col collapsed="false" customWidth="true" hidden="false" outlineLevel="0" max="14" min="14" style="91" width="17.14"/>
    <col collapsed="false" customWidth="false" hidden="false" outlineLevel="0" max="257" min="15" style="89" width="9.14"/>
  </cols>
  <sheetData>
    <row r="1" s="94" customFormat="true" ht="31.5" hidden="false" customHeight="true" outlineLevel="0" collapsed="false">
      <c r="A1" s="92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3"/>
      <c r="N1" s="91"/>
    </row>
    <row r="2" s="94" customFormat="true" ht="5.2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3"/>
      <c r="N2" s="91"/>
    </row>
    <row r="3" s="94" customFormat="true" ht="21" hidden="false" customHeight="true" outlineLevel="0" collapsed="false">
      <c r="A3" s="95" t="str">
        <f aca="false">'DETAIL CHRONOL. RES 12 MAY-11'!D2</f>
        <v>RESOLUTION 12 MAI 2011 (MODIFIEE PAR CELLE DU 18 JUILLET 2012)</v>
      </c>
      <c r="B3" s="95"/>
      <c r="C3" s="95"/>
      <c r="D3" s="95"/>
      <c r="E3" s="95"/>
      <c r="F3" s="95"/>
      <c r="G3" s="95"/>
      <c r="H3" s="95"/>
      <c r="I3" s="95"/>
      <c r="J3" s="95"/>
      <c r="K3" s="93"/>
      <c r="N3" s="91"/>
    </row>
    <row r="4" s="94" customFormat="true" ht="9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3"/>
      <c r="N4" s="91"/>
    </row>
    <row r="5" s="94" customFormat="true" ht="18.75" hidden="false" customHeight="true" outlineLevel="0" collapsed="false">
      <c r="A5" s="95" t="s">
        <v>2</v>
      </c>
      <c r="B5" s="95"/>
      <c r="C5" s="95"/>
      <c r="D5" s="95"/>
      <c r="E5" s="95"/>
      <c r="F5" s="95"/>
      <c r="G5" s="95"/>
      <c r="H5" s="95"/>
      <c r="I5" s="95"/>
      <c r="J5" s="95"/>
      <c r="K5" s="93"/>
      <c r="N5" s="91"/>
    </row>
    <row r="6" s="94" customFormat="true" ht="18" hidden="false" customHeight="true" outlineLevel="0" collapsed="false">
      <c r="A6" s="95" t="str">
        <f aca="false">'DETAIL CHRONOL. RES 12 MAY-11'!D4</f>
        <v>POUR LA PERIODE ALLANT DU 12 MAI 2011 AU 31 MAI 2014</v>
      </c>
      <c r="B6" s="95"/>
      <c r="C6" s="95"/>
      <c r="D6" s="95"/>
      <c r="E6" s="95"/>
      <c r="F6" s="95"/>
      <c r="G6" s="95"/>
      <c r="H6" s="95"/>
      <c r="I6" s="95"/>
      <c r="J6" s="95"/>
      <c r="K6" s="93"/>
      <c r="N6" s="91"/>
    </row>
    <row r="7" s="94" customFormat="true" ht="6.7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3"/>
      <c r="N7" s="91"/>
    </row>
    <row r="8" s="94" customFormat="true" ht="11.25" hidden="false" customHeight="true" outlineLevel="0" collapsed="false">
      <c r="A8" s="95" t="s">
        <v>98</v>
      </c>
      <c r="B8" s="95"/>
      <c r="C8" s="95"/>
      <c r="D8" s="95"/>
      <c r="E8" s="95"/>
      <c r="F8" s="95"/>
      <c r="G8" s="95"/>
      <c r="H8" s="95"/>
      <c r="I8" s="95"/>
      <c r="J8" s="95"/>
      <c r="K8" s="93"/>
      <c r="N8" s="91"/>
    </row>
    <row r="9" customFormat="false" ht="6.7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</row>
    <row r="10" s="101" customFormat="true" ht="21" hidden="false" customHeight="true" outlineLevel="0" collapsed="false">
      <c r="A10" s="97"/>
      <c r="B10" s="98" t="s">
        <v>99</v>
      </c>
      <c r="C10" s="98"/>
      <c r="D10" s="99" t="s">
        <v>100</v>
      </c>
      <c r="E10" s="99"/>
      <c r="F10" s="99"/>
      <c r="G10" s="99"/>
      <c r="H10" s="100" t="s">
        <v>101</v>
      </c>
      <c r="I10" s="100"/>
      <c r="J10" s="100"/>
      <c r="K10" s="91"/>
      <c r="N10" s="91"/>
    </row>
    <row r="11" s="94" customFormat="true" ht="8.25" hidden="false" customHeight="true" outlineLevel="0" collapsed="false">
      <c r="A11" s="102"/>
      <c r="B11" s="103"/>
      <c r="C11" s="104"/>
      <c r="D11" s="105"/>
      <c r="E11" s="106"/>
      <c r="F11" s="106"/>
      <c r="G11" s="106"/>
      <c r="H11" s="105"/>
      <c r="I11" s="106"/>
      <c r="J11" s="107"/>
      <c r="K11" s="93"/>
      <c r="N11" s="91"/>
    </row>
    <row r="12" s="101" customFormat="true" ht="15.75" hidden="false" customHeight="true" outlineLevel="0" collapsed="false">
      <c r="A12" s="97"/>
      <c r="B12" s="108"/>
      <c r="C12" s="109" t="s">
        <v>102</v>
      </c>
      <c r="D12" s="110" t="s">
        <v>103</v>
      </c>
      <c r="E12" s="110"/>
      <c r="F12" s="110"/>
      <c r="G12" s="110"/>
      <c r="H12" s="111"/>
      <c r="I12" s="109"/>
      <c r="J12" s="112" t="n">
        <v>3000000</v>
      </c>
      <c r="K12" s="91"/>
      <c r="N12" s="91"/>
    </row>
    <row r="13" s="101" customFormat="true" ht="15.75" hidden="false" customHeight="true" outlineLevel="0" collapsed="false">
      <c r="A13" s="97"/>
      <c r="B13" s="111"/>
      <c r="C13" s="109" t="s">
        <v>104</v>
      </c>
      <c r="D13" s="110" t="s">
        <v>105</v>
      </c>
      <c r="E13" s="110"/>
      <c r="F13" s="110"/>
      <c r="G13" s="110"/>
      <c r="H13" s="111"/>
      <c r="I13" s="109"/>
      <c r="J13" s="113" t="n">
        <v>900000</v>
      </c>
      <c r="K13" s="91"/>
      <c r="N13" s="91"/>
    </row>
    <row r="14" s="101" customFormat="true" ht="15.75" hidden="false" customHeight="true" outlineLevel="0" collapsed="false">
      <c r="A14" s="97"/>
      <c r="B14" s="108"/>
      <c r="C14" s="109" t="s">
        <v>106</v>
      </c>
      <c r="D14" s="110" t="s">
        <v>107</v>
      </c>
      <c r="E14" s="110"/>
      <c r="F14" s="110"/>
      <c r="G14" s="110"/>
      <c r="H14" s="111"/>
      <c r="I14" s="109"/>
      <c r="J14" s="113" t="n">
        <v>1000000</v>
      </c>
      <c r="K14" s="91"/>
      <c r="N14" s="91"/>
    </row>
    <row r="15" s="101" customFormat="true" ht="15.75" hidden="false" customHeight="true" outlineLevel="0" collapsed="false">
      <c r="A15" s="97"/>
      <c r="B15" s="108"/>
      <c r="C15" s="109" t="s">
        <v>108</v>
      </c>
      <c r="D15" s="110" t="s">
        <v>109</v>
      </c>
      <c r="E15" s="110"/>
      <c r="F15" s="110"/>
      <c r="G15" s="110"/>
      <c r="H15" s="111"/>
      <c r="I15" s="109"/>
      <c r="J15" s="113" t="n">
        <v>10750000</v>
      </c>
      <c r="K15" s="91"/>
      <c r="N15" s="91"/>
    </row>
    <row r="16" s="101" customFormat="true" ht="15.75" hidden="false" customHeight="true" outlineLevel="0" collapsed="false">
      <c r="A16" s="97"/>
      <c r="B16" s="108"/>
      <c r="C16" s="109" t="s">
        <v>110</v>
      </c>
      <c r="D16" s="110" t="s">
        <v>111</v>
      </c>
      <c r="E16" s="110"/>
      <c r="F16" s="110"/>
      <c r="G16" s="110"/>
      <c r="H16" s="111"/>
      <c r="I16" s="109"/>
      <c r="J16" s="113" t="n">
        <v>22000000</v>
      </c>
      <c r="K16" s="91"/>
      <c r="N16" s="91"/>
    </row>
    <row r="17" s="101" customFormat="true" ht="15.75" hidden="false" customHeight="true" outlineLevel="0" collapsed="false">
      <c r="A17" s="97"/>
      <c r="B17" s="108"/>
      <c r="C17" s="109" t="s">
        <v>112</v>
      </c>
      <c r="D17" s="110" t="s">
        <v>111</v>
      </c>
      <c r="E17" s="110"/>
      <c r="F17" s="110"/>
      <c r="G17" s="110"/>
      <c r="H17" s="111"/>
      <c r="I17" s="109"/>
      <c r="J17" s="113" t="n">
        <v>22000000</v>
      </c>
      <c r="K17" s="91"/>
      <c r="N17" s="91"/>
    </row>
    <row r="18" s="101" customFormat="true" ht="15.75" hidden="false" customHeight="true" outlineLevel="0" collapsed="false">
      <c r="A18" s="97"/>
      <c r="B18" s="108"/>
      <c r="C18" s="109" t="s">
        <v>113</v>
      </c>
      <c r="D18" s="110" t="s">
        <v>114</v>
      </c>
      <c r="E18" s="110"/>
      <c r="F18" s="110"/>
      <c r="G18" s="110"/>
      <c r="H18" s="111"/>
      <c r="I18" s="109"/>
      <c r="J18" s="114" t="n">
        <v>5588947.59</v>
      </c>
      <c r="K18" s="91"/>
      <c r="N18" s="91"/>
    </row>
    <row r="19" s="101" customFormat="true" ht="15.75" hidden="false" customHeight="true" outlineLevel="0" collapsed="false">
      <c r="A19" s="97"/>
      <c r="B19" s="108"/>
      <c r="C19" s="109" t="s">
        <v>115</v>
      </c>
      <c r="D19" s="110" t="s">
        <v>114</v>
      </c>
      <c r="E19" s="110"/>
      <c r="F19" s="110"/>
      <c r="G19" s="110"/>
      <c r="H19" s="111"/>
      <c r="I19" s="109"/>
      <c r="J19" s="114" t="n">
        <v>2761221.67</v>
      </c>
      <c r="K19" s="91"/>
      <c r="N19" s="91"/>
    </row>
    <row r="20" s="101" customFormat="true" ht="15.75" hidden="false" customHeight="true" outlineLevel="0" collapsed="false">
      <c r="A20" s="97"/>
      <c r="B20" s="108"/>
      <c r="C20" s="109" t="s">
        <v>116</v>
      </c>
      <c r="D20" s="110" t="s">
        <v>117</v>
      </c>
      <c r="E20" s="110"/>
      <c r="F20" s="110"/>
      <c r="G20" s="110"/>
      <c r="H20" s="111"/>
      <c r="I20" s="109"/>
      <c r="J20" s="113" t="n">
        <v>1697624.29</v>
      </c>
      <c r="K20" s="91"/>
      <c r="N20" s="91"/>
    </row>
    <row r="21" s="101" customFormat="true" ht="15.75" hidden="false" customHeight="true" outlineLevel="0" collapsed="false">
      <c r="A21" s="97"/>
      <c r="B21" s="108"/>
      <c r="C21" s="115" t="s">
        <v>118</v>
      </c>
      <c r="D21" s="116" t="s">
        <v>119</v>
      </c>
      <c r="E21" s="116"/>
      <c r="F21" s="116"/>
      <c r="G21" s="116"/>
      <c r="H21" s="117"/>
      <c r="I21" s="115"/>
      <c r="J21" s="118" t="n">
        <v>110164.03</v>
      </c>
      <c r="K21" s="91"/>
      <c r="N21" s="91"/>
    </row>
    <row r="22" s="101" customFormat="true" ht="15.75" hidden="false" customHeight="true" outlineLevel="0" collapsed="false">
      <c r="A22" s="97"/>
      <c r="B22" s="108"/>
      <c r="C22" s="115" t="s">
        <v>120</v>
      </c>
      <c r="D22" s="116" t="s">
        <v>121</v>
      </c>
      <c r="E22" s="116"/>
      <c r="F22" s="116"/>
      <c r="G22" s="116"/>
      <c r="H22" s="117"/>
      <c r="I22" s="115"/>
      <c r="J22" s="118" t="n">
        <v>1500000</v>
      </c>
      <c r="K22" s="91"/>
      <c r="N22" s="91"/>
    </row>
    <row r="23" s="101" customFormat="true" ht="15.75" hidden="false" customHeight="true" outlineLevel="0" collapsed="false">
      <c r="A23" s="97"/>
      <c r="B23" s="108"/>
      <c r="C23" s="115" t="s">
        <v>122</v>
      </c>
      <c r="D23" s="116" t="s">
        <v>123</v>
      </c>
      <c r="E23" s="116"/>
      <c r="F23" s="116"/>
      <c r="G23" s="116"/>
      <c r="H23" s="117"/>
      <c r="I23" s="115"/>
      <c r="J23" s="118" t="n">
        <v>4141899.83</v>
      </c>
      <c r="K23" s="91"/>
      <c r="N23" s="91"/>
    </row>
    <row r="24" s="101" customFormat="true" ht="15.75" hidden="false" customHeight="true" outlineLevel="0" collapsed="false">
      <c r="A24" s="97"/>
      <c r="B24" s="108"/>
      <c r="C24" s="115" t="s">
        <v>124</v>
      </c>
      <c r="D24" s="116" t="s">
        <v>125</v>
      </c>
      <c r="E24" s="116"/>
      <c r="F24" s="116"/>
      <c r="G24" s="116"/>
      <c r="H24" s="117"/>
      <c r="I24" s="115"/>
      <c r="J24" s="118" t="n">
        <v>512500.25</v>
      </c>
      <c r="K24" s="91"/>
      <c r="N24" s="91"/>
    </row>
    <row r="25" s="101" customFormat="true" ht="18" hidden="false" customHeight="true" outlineLevel="0" collapsed="false">
      <c r="A25" s="97"/>
      <c r="B25" s="108"/>
      <c r="C25" s="115" t="s">
        <v>126</v>
      </c>
      <c r="D25" s="116" t="s">
        <v>125</v>
      </c>
      <c r="E25" s="116"/>
      <c r="F25" s="116"/>
      <c r="G25" s="116"/>
      <c r="H25" s="117"/>
      <c r="I25" s="115"/>
      <c r="J25" s="118" t="n">
        <v>100000</v>
      </c>
      <c r="K25" s="91"/>
      <c r="N25" s="91"/>
    </row>
    <row r="26" s="101" customFormat="true" ht="15.75" hidden="false" customHeight="true" outlineLevel="0" collapsed="false">
      <c r="A26" s="97"/>
      <c r="B26" s="108"/>
      <c r="C26" s="115" t="s">
        <v>127</v>
      </c>
      <c r="D26" s="116" t="s">
        <v>128</v>
      </c>
      <c r="E26" s="116"/>
      <c r="F26" s="116"/>
      <c r="G26" s="116"/>
      <c r="H26" s="117"/>
      <c r="I26" s="115"/>
      <c r="J26" s="118" t="n">
        <v>83313.68</v>
      </c>
      <c r="K26" s="91"/>
      <c r="N26" s="91"/>
    </row>
    <row r="27" s="101" customFormat="true" ht="15.75" hidden="false" customHeight="true" outlineLevel="0" collapsed="false">
      <c r="A27" s="97"/>
      <c r="B27" s="108"/>
      <c r="C27" s="115" t="s">
        <v>129</v>
      </c>
      <c r="D27" s="116" t="s">
        <v>130</v>
      </c>
      <c r="E27" s="116"/>
      <c r="F27" s="116"/>
      <c r="G27" s="116"/>
      <c r="H27" s="117"/>
      <c r="I27" s="115"/>
      <c r="J27" s="118" t="n">
        <v>858100.17</v>
      </c>
      <c r="K27" s="91"/>
      <c r="N27" s="91"/>
    </row>
    <row r="28" s="101" customFormat="true" ht="15.75" hidden="false" customHeight="true" outlineLevel="0" collapsed="false">
      <c r="A28" s="97"/>
      <c r="B28" s="108"/>
      <c r="C28" s="115" t="s">
        <v>131</v>
      </c>
      <c r="D28" s="116" t="s">
        <v>132</v>
      </c>
      <c r="E28" s="116"/>
      <c r="F28" s="116"/>
      <c r="G28" s="116"/>
      <c r="H28" s="117"/>
      <c r="I28" s="115"/>
      <c r="J28" s="118" t="n">
        <v>7000000</v>
      </c>
      <c r="K28" s="91"/>
      <c r="L28" s="119"/>
      <c r="N28" s="91"/>
    </row>
    <row r="29" s="101" customFormat="true" ht="15.75" hidden="false" customHeight="true" outlineLevel="0" collapsed="false">
      <c r="A29" s="97"/>
      <c r="B29" s="108"/>
      <c r="C29" s="120" t="s">
        <v>133</v>
      </c>
      <c r="D29" s="116" t="s">
        <v>134</v>
      </c>
      <c r="E29" s="116"/>
      <c r="F29" s="116"/>
      <c r="G29" s="116"/>
      <c r="H29" s="117"/>
      <c r="I29" s="115"/>
      <c r="J29" s="121" t="n">
        <v>202301.46</v>
      </c>
      <c r="K29" s="91"/>
      <c r="N29" s="91"/>
    </row>
    <row r="30" s="101" customFormat="true" ht="15.75" hidden="false" customHeight="true" outlineLevel="0" collapsed="false">
      <c r="A30" s="97"/>
      <c r="B30" s="108"/>
      <c r="C30" s="115" t="s">
        <v>135</v>
      </c>
      <c r="D30" s="116" t="s">
        <v>136</v>
      </c>
      <c r="E30" s="116"/>
      <c r="F30" s="116"/>
      <c r="G30" s="116"/>
      <c r="H30" s="117"/>
      <c r="I30" s="115"/>
      <c r="J30" s="118" t="n">
        <v>900000</v>
      </c>
      <c r="K30" s="91"/>
      <c r="N30" s="91"/>
    </row>
    <row r="31" s="101" customFormat="true" ht="15.75" hidden="false" customHeight="true" outlineLevel="0" collapsed="false">
      <c r="A31" s="97"/>
      <c r="B31" s="108"/>
      <c r="C31" s="115" t="s">
        <v>137</v>
      </c>
      <c r="D31" s="116" t="s">
        <v>138</v>
      </c>
      <c r="E31" s="116"/>
      <c r="F31" s="116"/>
      <c r="G31" s="116"/>
      <c r="H31" s="117"/>
      <c r="I31" s="115"/>
      <c r="J31" s="118" t="n">
        <v>689835.19</v>
      </c>
      <c r="K31" s="91"/>
      <c r="N31" s="91"/>
    </row>
    <row r="32" s="101" customFormat="true" ht="15.75" hidden="false" customHeight="true" outlineLevel="0" collapsed="false">
      <c r="A32" s="97"/>
      <c r="B32" s="108"/>
      <c r="C32" s="115" t="s">
        <v>139</v>
      </c>
      <c r="D32" s="116" t="s">
        <v>140</v>
      </c>
      <c r="E32" s="116"/>
      <c r="F32" s="116"/>
      <c r="G32" s="116"/>
      <c r="H32" s="117"/>
      <c r="I32" s="115"/>
      <c r="J32" s="118" t="n">
        <v>2411052.41</v>
      </c>
      <c r="K32" s="91"/>
      <c r="N32" s="91"/>
    </row>
    <row r="33" s="101" customFormat="true" ht="15.75" hidden="false" customHeight="true" outlineLevel="0" collapsed="false">
      <c r="A33" s="97"/>
      <c r="B33" s="122"/>
      <c r="C33" s="115" t="s">
        <v>141</v>
      </c>
      <c r="D33" s="116" t="s">
        <v>142</v>
      </c>
      <c r="E33" s="116"/>
      <c r="F33" s="116"/>
      <c r="G33" s="116"/>
      <c r="H33" s="117"/>
      <c r="I33" s="115"/>
      <c r="J33" s="118" t="n">
        <v>49430.35</v>
      </c>
      <c r="K33" s="91"/>
      <c r="N33" s="91"/>
    </row>
    <row r="34" s="101" customFormat="true" ht="15.75" hidden="false" customHeight="true" outlineLevel="0" collapsed="false">
      <c r="A34" s="97"/>
      <c r="B34" s="122"/>
      <c r="C34" s="115" t="s">
        <v>143</v>
      </c>
      <c r="D34" s="116" t="s">
        <v>144</v>
      </c>
      <c r="E34" s="116"/>
      <c r="F34" s="116"/>
      <c r="G34" s="116"/>
      <c r="H34" s="117"/>
      <c r="I34" s="115"/>
      <c r="J34" s="118" t="n">
        <v>274952.04</v>
      </c>
      <c r="K34" s="91"/>
      <c r="N34" s="91"/>
    </row>
    <row r="35" s="101" customFormat="true" ht="15.75" hidden="false" customHeight="true" outlineLevel="0" collapsed="false">
      <c r="A35" s="97"/>
      <c r="B35" s="122"/>
      <c r="C35" s="115" t="s">
        <v>145</v>
      </c>
      <c r="D35" s="116" t="s">
        <v>146</v>
      </c>
      <c r="E35" s="116"/>
      <c r="F35" s="116"/>
      <c r="G35" s="116"/>
      <c r="H35" s="117"/>
      <c r="I35" s="115"/>
      <c r="J35" s="118" t="n">
        <v>800000</v>
      </c>
      <c r="K35" s="91"/>
      <c r="N35" s="91"/>
    </row>
    <row r="36" s="101" customFormat="true" ht="15.75" hidden="false" customHeight="true" outlineLevel="0" collapsed="false">
      <c r="A36" s="97"/>
      <c r="B36" s="122"/>
      <c r="C36" s="115" t="s">
        <v>147</v>
      </c>
      <c r="D36" s="116" t="s">
        <v>148</v>
      </c>
      <c r="E36" s="116"/>
      <c r="F36" s="116"/>
      <c r="G36" s="116"/>
      <c r="H36" s="117"/>
      <c r="I36" s="115"/>
      <c r="J36" s="118" t="n">
        <v>1563652.49</v>
      </c>
      <c r="K36" s="91"/>
      <c r="N36" s="91"/>
    </row>
    <row r="37" s="101" customFormat="true" ht="15.75" hidden="false" customHeight="true" outlineLevel="0" collapsed="false">
      <c r="A37" s="97"/>
      <c r="B37" s="122"/>
      <c r="C37" s="123" t="s">
        <v>149</v>
      </c>
      <c r="D37" s="124" t="s">
        <v>150</v>
      </c>
      <c r="E37" s="124"/>
      <c r="F37" s="124"/>
      <c r="G37" s="124"/>
      <c r="H37" s="125"/>
      <c r="I37" s="123"/>
      <c r="J37" s="126" t="n">
        <v>1524496.46</v>
      </c>
      <c r="K37" s="91"/>
      <c r="N37" s="91"/>
    </row>
    <row r="38" s="101" customFormat="true" ht="15.75" hidden="false" customHeight="true" outlineLevel="0" collapsed="false">
      <c r="A38" s="97"/>
      <c r="B38" s="122"/>
      <c r="C38" s="127" t="s">
        <v>151</v>
      </c>
      <c r="D38" s="116" t="s">
        <v>134</v>
      </c>
      <c r="E38" s="116"/>
      <c r="F38" s="116"/>
      <c r="G38" s="116"/>
      <c r="H38" s="125"/>
      <c r="I38" s="123"/>
      <c r="J38" s="128" t="n">
        <v>205093.3</v>
      </c>
      <c r="K38" s="91"/>
      <c r="N38" s="91"/>
    </row>
    <row r="39" s="101" customFormat="true" ht="15.75" hidden="false" customHeight="true" outlineLevel="0" collapsed="false">
      <c r="A39" s="97"/>
      <c r="B39" s="122"/>
      <c r="C39" s="123" t="s">
        <v>151</v>
      </c>
      <c r="D39" s="116" t="s">
        <v>134</v>
      </c>
      <c r="E39" s="116"/>
      <c r="F39" s="116"/>
      <c r="G39" s="116"/>
      <c r="H39" s="125"/>
      <c r="I39" s="123"/>
      <c r="J39" s="126" t="n">
        <v>-202301.46</v>
      </c>
      <c r="K39" s="91"/>
      <c r="N39" s="91"/>
    </row>
    <row r="40" s="101" customFormat="true" ht="15.75" hidden="false" customHeight="true" outlineLevel="0" collapsed="false">
      <c r="A40" s="97"/>
      <c r="B40" s="122"/>
      <c r="C40" s="115" t="s">
        <v>152</v>
      </c>
      <c r="D40" s="116" t="s">
        <v>138</v>
      </c>
      <c r="E40" s="116"/>
      <c r="F40" s="116"/>
      <c r="G40" s="116"/>
      <c r="H40" s="125"/>
      <c r="I40" s="123"/>
      <c r="J40" s="126" t="n">
        <v>-689835.19</v>
      </c>
      <c r="K40" s="91"/>
      <c r="N40" s="91"/>
    </row>
    <row r="41" s="101" customFormat="true" ht="15.75" hidden="false" customHeight="true" outlineLevel="0" collapsed="false">
      <c r="A41" s="97"/>
      <c r="B41" s="122"/>
      <c r="C41" s="115" t="s">
        <v>153</v>
      </c>
      <c r="D41" s="116" t="s">
        <v>154</v>
      </c>
      <c r="E41" s="116"/>
      <c r="F41" s="116"/>
      <c r="G41" s="116"/>
      <c r="H41" s="125"/>
      <c r="I41" s="123"/>
      <c r="J41" s="126" t="n">
        <v>1176665.83</v>
      </c>
      <c r="K41" s="91"/>
      <c r="N41" s="91"/>
    </row>
    <row r="42" s="101" customFormat="true" ht="15.75" hidden="false" customHeight="true" outlineLevel="0" collapsed="false">
      <c r="A42" s="97"/>
      <c r="B42" s="122"/>
      <c r="C42" s="115" t="s">
        <v>155</v>
      </c>
      <c r="D42" s="116" t="s">
        <v>156</v>
      </c>
      <c r="E42" s="116"/>
      <c r="F42" s="116"/>
      <c r="G42" s="116"/>
      <c r="H42" s="125"/>
      <c r="I42" s="123"/>
      <c r="J42" s="126" t="n">
        <v>738778.33</v>
      </c>
      <c r="K42" s="91"/>
      <c r="N42" s="91"/>
    </row>
    <row r="43" s="101" customFormat="true" ht="15.75" hidden="false" customHeight="true" outlineLevel="0" collapsed="false">
      <c r="A43" s="97"/>
      <c r="B43" s="122"/>
      <c r="C43" s="115" t="s">
        <v>157</v>
      </c>
      <c r="D43" s="116" t="s">
        <v>158</v>
      </c>
      <c r="E43" s="116"/>
      <c r="F43" s="116"/>
      <c r="G43" s="116"/>
      <c r="H43" s="125"/>
      <c r="I43" s="123"/>
      <c r="J43" s="126" t="n">
        <v>370410.24</v>
      </c>
      <c r="K43" s="91"/>
      <c r="N43" s="91"/>
    </row>
    <row r="44" s="101" customFormat="true" ht="15.75" hidden="false" customHeight="true" outlineLevel="0" collapsed="false">
      <c r="A44" s="97"/>
      <c r="B44" s="122"/>
      <c r="C44" s="115" t="s">
        <v>157</v>
      </c>
      <c r="D44" s="116" t="s">
        <v>158</v>
      </c>
      <c r="E44" s="116"/>
      <c r="F44" s="116"/>
      <c r="G44" s="116"/>
      <c r="H44" s="125"/>
      <c r="I44" s="123"/>
      <c r="J44" s="126" t="n">
        <v>42844.73</v>
      </c>
      <c r="K44" s="91"/>
      <c r="N44" s="91"/>
    </row>
    <row r="45" s="101" customFormat="true" ht="15.75" hidden="false" customHeight="true" outlineLevel="0" collapsed="false">
      <c r="A45" s="97"/>
      <c r="B45" s="122"/>
      <c r="C45" s="115" t="s">
        <v>159</v>
      </c>
      <c r="D45" s="116" t="s">
        <v>160</v>
      </c>
      <c r="E45" s="116"/>
      <c r="F45" s="116"/>
      <c r="G45" s="116"/>
      <c r="H45" s="125"/>
      <c r="I45" s="123"/>
      <c r="J45" s="126" t="n">
        <v>936347.51</v>
      </c>
      <c r="K45" s="91"/>
      <c r="N45" s="91"/>
    </row>
    <row r="46" s="101" customFormat="true" ht="15.75" hidden="false" customHeight="true" outlineLevel="0" collapsed="false">
      <c r="A46" s="97"/>
      <c r="B46" s="122"/>
      <c r="C46" s="115" t="s">
        <v>161</v>
      </c>
      <c r="D46" s="116" t="s">
        <v>162</v>
      </c>
      <c r="E46" s="116"/>
      <c r="F46" s="116"/>
      <c r="G46" s="116"/>
      <c r="H46" s="125"/>
      <c r="I46" s="123"/>
      <c r="J46" s="126" t="n">
        <f aca="false">16625075.4/43.9</f>
        <v>378703.312072893</v>
      </c>
      <c r="K46" s="91"/>
      <c r="N46" s="91"/>
    </row>
    <row r="47" s="101" customFormat="true" ht="15.75" hidden="false" customHeight="true" outlineLevel="0" collapsed="false">
      <c r="A47" s="97"/>
      <c r="B47" s="122"/>
      <c r="C47" s="115" t="s">
        <v>163</v>
      </c>
      <c r="D47" s="116" t="s">
        <v>164</v>
      </c>
      <c r="E47" s="116"/>
      <c r="F47" s="116"/>
      <c r="G47" s="116"/>
      <c r="H47" s="125"/>
      <c r="I47" s="123"/>
      <c r="J47" s="126" t="n">
        <f aca="false">508322.4/43.9</f>
        <v>11579.0979498861</v>
      </c>
      <c r="K47" s="91"/>
      <c r="N47" s="91"/>
    </row>
    <row r="48" s="101" customFormat="true" ht="15.75" hidden="false" customHeight="true" outlineLevel="0" collapsed="false">
      <c r="A48" s="97"/>
      <c r="B48" s="122"/>
      <c r="C48" s="115" t="s">
        <v>165</v>
      </c>
      <c r="D48" s="116" t="s">
        <v>166</v>
      </c>
      <c r="E48" s="116"/>
      <c r="F48" s="116"/>
      <c r="G48" s="116"/>
      <c r="H48" s="125"/>
      <c r="I48" s="123"/>
      <c r="J48" s="129" t="n">
        <f aca="false">3802148.45/43.9</f>
        <v>86609.3041002278</v>
      </c>
      <c r="K48" s="91"/>
      <c r="N48" s="91"/>
    </row>
    <row r="49" s="101" customFormat="true" ht="15.75" hidden="false" customHeight="true" outlineLevel="0" collapsed="false">
      <c r="A49" s="97"/>
      <c r="B49" s="122"/>
      <c r="C49" s="115" t="s">
        <v>167</v>
      </c>
      <c r="D49" s="116" t="s">
        <v>168</v>
      </c>
      <c r="E49" s="116"/>
      <c r="F49" s="116"/>
      <c r="G49" s="116"/>
      <c r="H49" s="125"/>
      <c r="I49" s="123"/>
      <c r="J49" s="129" t="n">
        <f aca="false">1304542.84/43.9</f>
        <v>29716.2378132118</v>
      </c>
      <c r="K49" s="91"/>
      <c r="N49" s="91"/>
    </row>
    <row r="50" s="101" customFormat="true" ht="15.75" hidden="false" customHeight="true" outlineLevel="0" collapsed="false">
      <c r="A50" s="97"/>
      <c r="B50" s="122"/>
      <c r="C50" s="115" t="s">
        <v>137</v>
      </c>
      <c r="D50" s="116" t="s">
        <v>169</v>
      </c>
      <c r="E50" s="116"/>
      <c r="F50" s="116"/>
      <c r="G50" s="116"/>
      <c r="H50" s="125"/>
      <c r="I50" s="123"/>
      <c r="J50" s="130" t="n">
        <f aca="false">15464833.59/42.6</f>
        <v>363024.262676056</v>
      </c>
      <c r="K50" s="91"/>
      <c r="N50" s="91"/>
    </row>
    <row r="51" s="101" customFormat="true" ht="15.75" hidden="false" customHeight="true" outlineLevel="0" collapsed="false">
      <c r="A51" s="97"/>
      <c r="B51" s="122"/>
      <c r="C51" s="115" t="s">
        <v>157</v>
      </c>
      <c r="D51" s="116" t="s">
        <v>158</v>
      </c>
      <c r="E51" s="116"/>
      <c r="F51" s="116"/>
      <c r="G51" s="116"/>
      <c r="H51" s="125"/>
      <c r="I51" s="123"/>
      <c r="J51" s="126" t="n">
        <v>-370410.24</v>
      </c>
      <c r="K51" s="91"/>
      <c r="N51" s="91"/>
    </row>
    <row r="52" s="101" customFormat="true" ht="15.75" hidden="false" customHeight="true" outlineLevel="0" collapsed="false">
      <c r="A52" s="97"/>
      <c r="B52" s="122"/>
      <c r="C52" s="115" t="s">
        <v>157</v>
      </c>
      <c r="D52" s="116" t="s">
        <v>158</v>
      </c>
      <c r="E52" s="116"/>
      <c r="F52" s="116"/>
      <c r="G52" s="116"/>
      <c r="H52" s="125"/>
      <c r="I52" s="123"/>
      <c r="J52" s="126" t="n">
        <v>-42844.73</v>
      </c>
      <c r="K52" s="91"/>
      <c r="N52" s="91"/>
    </row>
    <row r="53" s="101" customFormat="true" ht="15.75" hidden="false" customHeight="true" outlineLevel="0" collapsed="false">
      <c r="A53" s="97"/>
      <c r="B53" s="122"/>
      <c r="C53" s="115" t="s">
        <v>170</v>
      </c>
      <c r="D53" s="116" t="s">
        <v>158</v>
      </c>
      <c r="E53" s="116"/>
      <c r="F53" s="116"/>
      <c r="G53" s="116"/>
      <c r="H53" s="125"/>
      <c r="I53" s="123"/>
      <c r="J53" s="129" t="n">
        <f aca="false">21225964.87/43.5</f>
        <v>487953.215402299</v>
      </c>
      <c r="K53" s="91"/>
      <c r="N53" s="91"/>
    </row>
    <row r="54" s="101" customFormat="true" ht="15.75" hidden="false" customHeight="true" outlineLevel="0" collapsed="false">
      <c r="A54" s="97"/>
      <c r="B54" s="122"/>
      <c r="C54" s="115" t="s">
        <v>170</v>
      </c>
      <c r="D54" s="116" t="s">
        <v>158</v>
      </c>
      <c r="E54" s="116"/>
      <c r="F54" s="116"/>
      <c r="G54" s="116"/>
      <c r="H54" s="125"/>
      <c r="I54" s="123"/>
      <c r="J54" s="129" t="n">
        <f aca="false">9302400/43.5</f>
        <v>213848.275862069</v>
      </c>
      <c r="K54" s="91"/>
      <c r="N54" s="91"/>
    </row>
    <row r="55" s="101" customFormat="true" ht="15.75" hidden="false" customHeight="true" outlineLevel="0" collapsed="false">
      <c r="A55" s="97"/>
      <c r="B55" s="122"/>
      <c r="C55" s="115" t="s">
        <v>171</v>
      </c>
      <c r="D55" s="116" t="s">
        <v>172</v>
      </c>
      <c r="E55" s="116"/>
      <c r="F55" s="116"/>
      <c r="G55" s="116"/>
      <c r="H55" s="125"/>
      <c r="I55" s="123"/>
      <c r="J55" s="129" t="n">
        <f aca="false">1407248.3/43.9</f>
        <v>32055.7699316629</v>
      </c>
      <c r="K55" s="91"/>
      <c r="N55" s="91"/>
    </row>
    <row r="56" s="101" customFormat="true" ht="15.75" hidden="false" customHeight="true" outlineLevel="0" collapsed="false">
      <c r="A56" s="97"/>
      <c r="B56" s="122"/>
      <c r="C56" s="115" t="s">
        <v>173</v>
      </c>
      <c r="D56" s="116" t="s">
        <v>174</v>
      </c>
      <c r="E56" s="116"/>
      <c r="F56" s="116"/>
      <c r="G56" s="116"/>
      <c r="H56" s="125"/>
      <c r="I56" s="123"/>
      <c r="J56" s="129" t="n">
        <f aca="false">2860255.82/43.9</f>
        <v>65153.8911161731</v>
      </c>
      <c r="K56" s="91"/>
      <c r="N56" s="91"/>
    </row>
    <row r="57" s="101" customFormat="true" ht="15.75" hidden="false" customHeight="true" outlineLevel="0" collapsed="false">
      <c r="A57" s="97"/>
      <c r="B57" s="122"/>
      <c r="C57" s="115" t="s">
        <v>175</v>
      </c>
      <c r="D57" s="116" t="s">
        <v>176</v>
      </c>
      <c r="E57" s="116"/>
      <c r="F57" s="116"/>
      <c r="G57" s="116"/>
      <c r="H57" s="125"/>
      <c r="I57" s="123"/>
      <c r="J57" s="129" t="n">
        <f aca="false">26700367.91/44</f>
        <v>606826.543409091</v>
      </c>
      <c r="K57" s="91"/>
      <c r="N57" s="91"/>
    </row>
    <row r="58" s="101" customFormat="true" ht="15.75" hidden="false" customHeight="true" outlineLevel="0" collapsed="false">
      <c r="A58" s="97"/>
      <c r="B58" s="122"/>
      <c r="C58" s="115" t="s">
        <v>177</v>
      </c>
      <c r="D58" s="116" t="s">
        <v>178</v>
      </c>
      <c r="E58" s="116"/>
      <c r="F58" s="116"/>
      <c r="G58" s="116"/>
      <c r="H58" s="125"/>
      <c r="I58" s="123"/>
      <c r="J58" s="129" t="n">
        <f aca="false">1842007.44/44.05</f>
        <v>41816.2869466515</v>
      </c>
      <c r="K58" s="91"/>
      <c r="N58" s="91"/>
    </row>
    <row r="59" s="101" customFormat="true" ht="15.75" hidden="false" customHeight="true" outlineLevel="0" collapsed="false">
      <c r="A59" s="97"/>
      <c r="B59" s="122"/>
      <c r="C59" s="115" t="s">
        <v>179</v>
      </c>
      <c r="D59" s="116" t="s">
        <v>180</v>
      </c>
      <c r="E59" s="116"/>
      <c r="F59" s="116"/>
      <c r="G59" s="116"/>
      <c r="H59" s="125"/>
      <c r="I59" s="123"/>
      <c r="J59" s="129" t="n">
        <f aca="false">605056.28/44.15</f>
        <v>13704.5590033975</v>
      </c>
      <c r="K59" s="91"/>
      <c r="N59" s="91"/>
    </row>
    <row r="60" s="101" customFormat="true" ht="15.75" hidden="false" customHeight="true" outlineLevel="0" collapsed="false">
      <c r="A60" s="97"/>
      <c r="B60" s="122"/>
      <c r="C60" s="115" t="s">
        <v>181</v>
      </c>
      <c r="D60" s="116" t="s">
        <v>182</v>
      </c>
      <c r="E60" s="116"/>
      <c r="F60" s="116"/>
      <c r="G60" s="116"/>
      <c r="H60" s="125"/>
      <c r="I60" s="123"/>
      <c r="J60" s="129" t="n">
        <f aca="false">381638.04/44.35</f>
        <v>8605.14182638106</v>
      </c>
      <c r="K60" s="91"/>
      <c r="N60" s="91"/>
    </row>
    <row r="61" s="101" customFormat="true" ht="15.75" hidden="false" customHeight="true" outlineLevel="0" collapsed="false">
      <c r="A61" s="97"/>
      <c r="B61" s="122"/>
      <c r="C61" s="115"/>
      <c r="D61" s="116"/>
      <c r="E61" s="116"/>
      <c r="F61" s="116"/>
      <c r="G61" s="116"/>
      <c r="H61" s="125"/>
      <c r="I61" s="123"/>
      <c r="J61" s="129"/>
      <c r="K61" s="91"/>
      <c r="N61" s="91"/>
    </row>
    <row r="62" s="101" customFormat="true" ht="15.75" hidden="false" customHeight="true" outlineLevel="0" collapsed="false">
      <c r="A62" s="97"/>
      <c r="B62" s="122"/>
      <c r="C62" s="104"/>
      <c r="D62" s="131"/>
      <c r="E62" s="132"/>
      <c r="F62" s="132"/>
      <c r="G62" s="132"/>
      <c r="H62" s="133"/>
      <c r="I62" s="132"/>
      <c r="J62" s="134"/>
      <c r="K62" s="91"/>
      <c r="N62" s="91"/>
    </row>
    <row r="63" s="101" customFormat="true" ht="15.75" hidden="false" customHeight="true" outlineLevel="0" collapsed="false">
      <c r="A63" s="97"/>
      <c r="B63" s="135"/>
      <c r="C63" s="136" t="s">
        <v>183</v>
      </c>
      <c r="D63" s="104"/>
      <c r="E63" s="104"/>
      <c r="F63" s="104"/>
      <c r="G63" s="104"/>
      <c r="H63" s="106"/>
      <c r="I63" s="106"/>
      <c r="J63" s="137" t="n">
        <f aca="false">SUM(J12:J62)</f>
        <v>96923836.12811</v>
      </c>
      <c r="K63" s="91"/>
      <c r="L63" s="138"/>
      <c r="N63" s="91"/>
    </row>
    <row r="64" s="101" customFormat="true" ht="15.75" hidden="false" customHeight="true" outlineLevel="0" collapsed="false">
      <c r="A64" s="97"/>
      <c r="B64" s="139"/>
      <c r="C64" s="140" t="s">
        <v>184</v>
      </c>
      <c r="D64" s="141"/>
      <c r="E64" s="141"/>
      <c r="F64" s="141"/>
      <c r="G64" s="142"/>
      <c r="H64" s="141"/>
      <c r="I64" s="140"/>
      <c r="J64" s="143" t="n">
        <f aca="false">'DETAIL CHRONOL. RES 12 MAY-11'!AD30-J63</f>
        <v>0.00948809087276459</v>
      </c>
      <c r="K64" s="91"/>
      <c r="N64" s="91"/>
    </row>
    <row r="65" s="101" customFormat="true" ht="15.7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1"/>
      <c r="N65" s="91"/>
    </row>
    <row r="66" s="101" customFormat="true" ht="15.75" hidden="false" customHeight="true" outlineLevel="0" collapsed="false">
      <c r="A66" s="97"/>
      <c r="B66" s="144"/>
      <c r="C66" s="145"/>
      <c r="D66" s="145"/>
      <c r="E66" s="145"/>
      <c r="F66" s="145"/>
      <c r="G66" s="145"/>
      <c r="H66" s="144"/>
      <c r="I66" s="145"/>
      <c r="J66" s="146"/>
      <c r="K66" s="91"/>
      <c r="N66" s="91"/>
    </row>
    <row r="67" s="101" customFormat="true" ht="15.75" hidden="false" customHeight="true" outlineLevel="0" collapsed="false">
      <c r="A67" s="97"/>
      <c r="B67" s="147"/>
      <c r="C67" s="148" t="s">
        <v>185</v>
      </c>
      <c r="D67" s="148"/>
      <c r="E67" s="148"/>
      <c r="F67" s="148"/>
      <c r="G67" s="148"/>
      <c r="H67" s="147"/>
      <c r="I67" s="148"/>
      <c r="J67" s="149" t="n">
        <f aca="false">108799883-2800000</f>
        <v>105999883</v>
      </c>
      <c r="K67" s="91"/>
      <c r="N67" s="91"/>
    </row>
    <row r="68" s="101" customFormat="true" ht="15.75" hidden="false" customHeight="true" outlineLevel="0" collapsed="false">
      <c r="A68" s="97"/>
      <c r="B68" s="150"/>
      <c r="C68" s="151"/>
      <c r="D68" s="151"/>
      <c r="E68" s="151"/>
      <c r="F68" s="151"/>
      <c r="G68" s="151"/>
      <c r="H68" s="150"/>
      <c r="I68" s="151"/>
      <c r="J68" s="152"/>
      <c r="K68" s="91"/>
      <c r="N68" s="91"/>
    </row>
    <row r="69" s="101" customFormat="true" ht="15.75" hidden="false" customHeight="true" outlineLevel="0" collapsed="false">
      <c r="A69" s="97"/>
      <c r="B69" s="153"/>
      <c r="C69" s="154" t="s">
        <v>186</v>
      </c>
      <c r="D69" s="154"/>
      <c r="E69" s="154"/>
      <c r="F69" s="154"/>
      <c r="G69" s="154"/>
      <c r="H69" s="153"/>
      <c r="I69" s="154"/>
      <c r="J69" s="155" t="n">
        <f aca="false">J67-J63</f>
        <v>9076046.87188999</v>
      </c>
      <c r="K69" s="91"/>
      <c r="N69" s="91"/>
    </row>
    <row r="70" s="101" customFormat="true" ht="9.75" hidden="false" customHeight="true" outlineLevel="0" collapsed="false">
      <c r="A70" s="97"/>
      <c r="B70" s="156"/>
      <c r="C70" s="157"/>
      <c r="D70" s="157"/>
      <c r="E70" s="157"/>
      <c r="F70" s="157"/>
      <c r="G70" s="158"/>
      <c r="H70" s="157"/>
      <c r="I70" s="157"/>
      <c r="J70" s="158"/>
      <c r="K70" s="91"/>
      <c r="N70" s="91"/>
    </row>
    <row r="71" s="101" customFormat="true" ht="12.75" hidden="false" customHeight="true" outlineLevel="0" collapsed="false">
      <c r="A71" s="97"/>
      <c r="B71" s="97"/>
      <c r="C71" s="97"/>
      <c r="D71" s="97"/>
      <c r="E71" s="159" t="s">
        <v>187</v>
      </c>
      <c r="F71" s="97"/>
      <c r="G71" s="97"/>
      <c r="H71" s="160"/>
      <c r="I71" s="160"/>
      <c r="J71" s="161" t="n">
        <f aca="false">J63/J67</f>
        <v>0.914376821794322</v>
      </c>
      <c r="K71" s="91"/>
      <c r="N71" s="91"/>
    </row>
    <row r="73" customFormat="false" ht="12.75" hidden="false" customHeight="false" outlineLevel="0" collapsed="false">
      <c r="J73" s="162"/>
    </row>
    <row r="75" customFormat="false" ht="12.75" hidden="false" customHeight="false" outlineLevel="0" collapsed="false">
      <c r="J75" s="163"/>
    </row>
    <row r="77" customFormat="false" ht="13.5" hidden="false" customHeight="true" outlineLevel="0" collapsed="false">
      <c r="J77" s="90"/>
    </row>
    <row r="80" customFormat="false" ht="12.75" hidden="false" customHeight="false" outlineLevel="0" collapsed="false">
      <c r="J80" s="90"/>
    </row>
    <row r="81" customFormat="false" ht="12.75" hidden="false" customHeight="false" outlineLevel="0" collapsed="false">
      <c r="J81" s="90"/>
    </row>
    <row r="82" customFormat="false" ht="12.75" hidden="false" customHeight="false" outlineLevel="0" collapsed="false">
      <c r="J82" s="90"/>
    </row>
    <row r="83" customFormat="false" ht="12.75" hidden="false" customHeight="false" outlineLevel="0" collapsed="false">
      <c r="J83" s="90"/>
    </row>
    <row r="84" customFormat="false" ht="12.75" hidden="false" customHeight="false" outlineLevel="0" collapsed="false">
      <c r="J84" s="90"/>
    </row>
    <row r="85" customFormat="false" ht="12.75" hidden="false" customHeight="false" outlineLevel="0" collapsed="false">
      <c r="J85" s="90"/>
    </row>
    <row r="86" customFormat="false" ht="12.75" hidden="false" customHeight="false" outlineLevel="0" collapsed="false">
      <c r="L86" s="90"/>
    </row>
    <row r="87" customFormat="false" ht="12.75" hidden="false" customHeight="false" outlineLevel="0" collapsed="false">
      <c r="L87" s="90"/>
    </row>
    <row r="88" customFormat="false" ht="12.75" hidden="false" customHeight="false" outlineLevel="0" collapsed="false">
      <c r="L88" s="90"/>
    </row>
    <row r="89" customFormat="false" ht="12.75" hidden="false" customHeight="false" outlineLevel="0" collapsed="false">
      <c r="L89" s="90"/>
    </row>
    <row r="90" customFormat="false" ht="12.75" hidden="false" customHeight="false" outlineLevel="0" collapsed="false">
      <c r="L90" s="90"/>
    </row>
    <row r="91" customFormat="false" ht="12.75" hidden="false" customHeight="false" outlineLevel="0" collapsed="false">
      <c r="L91" s="90"/>
    </row>
    <row r="92" customFormat="false" ht="12.75" hidden="false" customHeight="false" outlineLevel="0" collapsed="false">
      <c r="L92" s="90"/>
    </row>
    <row r="93" customFormat="false" ht="12.75" hidden="false" customHeight="false" outlineLevel="0" collapsed="false">
      <c r="L93" s="90"/>
    </row>
  </sheetData>
  <mergeCells count="58">
    <mergeCell ref="A1:J1"/>
    <mergeCell ref="A3:J3"/>
    <mergeCell ref="A5:J5"/>
    <mergeCell ref="A6:J6"/>
    <mergeCell ref="A8:J8"/>
    <mergeCell ref="B10:C10"/>
    <mergeCell ref="D10:G10"/>
    <mergeCell ref="H10:J10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</mergeCells>
  <printOptions headings="false" gridLines="false" gridLinesSet="true" horizontalCentered="false" verticalCentered="false"/>
  <pageMargins left="0.75" right="0.75" top="0.590277777777778" bottom="0.109722222222222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27" activePane="bottomLeft" state="frozen"/>
      <selection pane="topLeft" activeCell="A1" activeCellId="0" sqref="A1"/>
      <selection pane="bottom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3.7"/>
    <col collapsed="false" customWidth="true" hidden="false" outlineLevel="0" max="3" min="3" style="1" width="16.7"/>
    <col collapsed="false" customWidth="true" hidden="false" outlineLevel="0" max="4" min="4" style="2" width="15.56"/>
    <col collapsed="false" customWidth="true" hidden="false" outlineLevel="0" max="5" min="5" style="2" width="13.28"/>
    <col collapsed="false" customWidth="true" hidden="false" outlineLevel="0" max="6" min="6" style="2" width="13.85"/>
    <col collapsed="false" customWidth="true" hidden="false" outlineLevel="0" max="13" min="7" style="4" width="13.28"/>
    <col collapsed="false" customWidth="true" hidden="false" outlineLevel="0" max="14" min="14" style="7" width="12.14"/>
    <col collapsed="false" customWidth="true" hidden="false" outlineLevel="0" max="15" min="15" style="7" width="13.41"/>
    <col collapsed="false" customWidth="false" hidden="false" outlineLevel="0" max="17" min="16" style="7" width="9.14"/>
    <col collapsed="false" customWidth="true" hidden="false" outlineLevel="0" max="18" min="18" style="7" width="12.99"/>
    <col collapsed="false" customWidth="false" hidden="false" outlineLevel="0" max="19" min="19" style="7" width="9.14"/>
    <col collapsed="false" customWidth="true" hidden="false" outlineLevel="0" max="20" min="20" style="7" width="8.14"/>
    <col collapsed="false" customWidth="true" hidden="false" outlineLevel="0" max="21" min="21" style="7" width="7.85"/>
    <col collapsed="false" customWidth="true" hidden="false" outlineLevel="0" max="22" min="22" style="7" width="7.42"/>
    <col collapsed="false" customWidth="true" hidden="false" outlineLevel="0" max="23" min="23" style="7" width="7.99"/>
    <col collapsed="false" customWidth="true" hidden="false" outlineLevel="0" max="24" min="24" style="7" width="13.56"/>
    <col collapsed="false" customWidth="true" hidden="false" outlineLevel="0" max="26" min="25" style="7" width="11.56"/>
    <col collapsed="false" customWidth="true" hidden="false" outlineLevel="0" max="27" min="27" style="7" width="11.99"/>
    <col collapsed="false" customWidth="true" hidden="false" outlineLevel="0" max="28" min="28" style="7" width="15.56"/>
    <col collapsed="false" customWidth="true" hidden="false" outlineLevel="0" max="29" min="29" style="7" width="12.85"/>
    <col collapsed="false" customWidth="false" hidden="false" outlineLevel="0" max="47" min="30" style="7" width="9.14"/>
    <col collapsed="false" customWidth="true" hidden="false" outlineLevel="0" max="48" min="48" style="7" width="13.7"/>
    <col collapsed="false" customWidth="true" hidden="false" outlineLevel="0" max="49" min="49" style="7" width="17.56"/>
    <col collapsed="false" customWidth="false" hidden="false" outlineLevel="0" max="257" min="50" style="7" width="9.14"/>
  </cols>
  <sheetData>
    <row r="1" customFormat="false" ht="20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8" hidden="false" customHeight="true" outlineLevel="0" collapsed="false">
      <c r="A2" s="164" t="s">
        <v>188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3" customFormat="false" ht="9" hidden="false" customHeight="true" outlineLevel="0" collapsed="false">
      <c r="A3" s="164"/>
      <c r="B3" s="164"/>
      <c r="C3" s="164"/>
      <c r="D3" s="165"/>
      <c r="E3" s="165"/>
      <c r="F3" s="165"/>
      <c r="G3" s="166"/>
      <c r="H3" s="166"/>
      <c r="I3" s="166"/>
      <c r="J3" s="166"/>
      <c r="K3" s="166"/>
      <c r="L3" s="166"/>
      <c r="M3" s="166"/>
    </row>
    <row r="4" customFormat="false" ht="15" hidden="false" customHeight="true" outlineLevel="0" collapsed="false">
      <c r="A4" s="164" t="s">
        <v>189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18.75" hidden="false" customHeight="true" outlineLevel="0" collapsed="false">
      <c r="A5" s="164" t="str">
        <f aca="false">'DETAIL CHRONOL. RES 12 MAY-11'!D4</f>
        <v>POUR LA PERIODE ALLANT DU 12 MAI 2011 AU 31 MAI 2014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</row>
    <row r="6" customFormat="false" ht="9.75" hidden="false" customHeight="true" outlineLevel="0" collapsed="false"/>
    <row r="7" customFormat="false" ht="24" hidden="false" customHeight="true" outlineLevel="0" collapsed="false">
      <c r="A7" s="167" t="s">
        <v>4</v>
      </c>
      <c r="B7" s="168" t="s">
        <v>190</v>
      </c>
      <c r="C7" s="169" t="s">
        <v>191</v>
      </c>
      <c r="D7" s="170" t="s">
        <v>6</v>
      </c>
      <c r="E7" s="171" t="s">
        <v>20</v>
      </c>
      <c r="F7" s="172" t="s">
        <v>21</v>
      </c>
      <c r="G7" s="173" t="s">
        <v>192</v>
      </c>
      <c r="H7" s="174"/>
      <c r="I7" s="174"/>
      <c r="J7" s="174"/>
      <c r="K7" s="174"/>
      <c r="L7" s="174"/>
      <c r="M7" s="174"/>
      <c r="O7" s="175" t="s">
        <v>193</v>
      </c>
      <c r="P7" s="175" t="s">
        <v>194</v>
      </c>
      <c r="Q7" s="175" t="s">
        <v>195</v>
      </c>
      <c r="R7" s="176" t="s">
        <v>196</v>
      </c>
      <c r="S7" s="175" t="s">
        <v>197</v>
      </c>
      <c r="T7" s="175" t="s">
        <v>198</v>
      </c>
      <c r="U7" s="175" t="s">
        <v>199</v>
      </c>
      <c r="V7" s="177" t="s">
        <v>200</v>
      </c>
      <c r="W7" s="175" t="s">
        <v>201</v>
      </c>
      <c r="X7" s="175" t="s">
        <v>202</v>
      </c>
      <c r="Y7" s="175" t="s">
        <v>203</v>
      </c>
      <c r="Z7" s="175" t="s">
        <v>204</v>
      </c>
      <c r="AA7" s="175" t="s">
        <v>205</v>
      </c>
    </row>
    <row r="8" s="179" customFormat="true" ht="24.75" hidden="false" customHeight="true" outlineLevel="0" collapsed="false">
      <c r="A8" s="167"/>
      <c r="B8" s="168"/>
      <c r="C8" s="178" t="s">
        <v>206</v>
      </c>
      <c r="D8" s="170"/>
      <c r="E8" s="170" t="s">
        <v>207</v>
      </c>
      <c r="F8" s="172"/>
      <c r="G8" s="173"/>
      <c r="H8" s="174"/>
      <c r="I8" s="174"/>
      <c r="J8" s="174"/>
      <c r="K8" s="174"/>
      <c r="L8" s="174"/>
      <c r="M8" s="174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</row>
    <row r="9" customFormat="false" ht="9.75" hidden="false" customHeight="true" outlineLevel="0" collapsed="false">
      <c r="A9" s="22"/>
      <c r="B9" s="22"/>
      <c r="C9" s="22"/>
      <c r="D9" s="23"/>
      <c r="E9" s="23"/>
      <c r="F9" s="23"/>
      <c r="G9" s="181"/>
      <c r="H9" s="182"/>
      <c r="I9" s="182"/>
      <c r="J9" s="182"/>
      <c r="K9" s="182"/>
      <c r="L9" s="182"/>
      <c r="M9" s="182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</row>
    <row r="10" s="189" customFormat="true" ht="31.5" hidden="false" customHeight="true" outlineLevel="0" collapsed="false">
      <c r="A10" s="184" t="s">
        <v>36</v>
      </c>
      <c r="B10" s="185" t="s">
        <v>193</v>
      </c>
      <c r="C10" s="186" t="n">
        <v>5769083</v>
      </c>
      <c r="D10" s="186" t="n">
        <v>5769083</v>
      </c>
      <c r="E10" s="23" t="n">
        <f aca="false">+'DETAIL CHRONOL. RES 12 MAY-11'!AD9</f>
        <v>3735711.43573701</v>
      </c>
      <c r="F10" s="23" t="n">
        <f aca="false">D10-E10</f>
        <v>2033371.56426299</v>
      </c>
      <c r="G10" s="187" t="n">
        <f aca="false">E10/D10</f>
        <v>0.647539901183084</v>
      </c>
      <c r="H10" s="188"/>
      <c r="I10" s="188"/>
      <c r="J10" s="188"/>
      <c r="K10" s="188"/>
      <c r="L10" s="188"/>
      <c r="M10" s="188"/>
      <c r="N10" s="189" t="s">
        <v>193</v>
      </c>
      <c r="O10" s="183" t="n">
        <f aca="false">IF($O$7=N10,E10,0)</f>
        <v>3735711.43573701</v>
      </c>
      <c r="P10" s="183" t="n">
        <f aca="false">IF($P$7=N10,E10,0)</f>
        <v>0</v>
      </c>
      <c r="Q10" s="183" t="n">
        <f aca="false">IF($Q$7=N10,E10,0)</f>
        <v>0</v>
      </c>
      <c r="R10" s="183" t="n">
        <f aca="false">IF($R$7=N10,E10,0)</f>
        <v>0</v>
      </c>
      <c r="S10" s="183" t="n">
        <f aca="false">IF($S$7=N10,E10,0)</f>
        <v>0</v>
      </c>
      <c r="T10" s="183" t="n">
        <f aca="false">+IF($T$7=N10,E10,0)</f>
        <v>0</v>
      </c>
      <c r="U10" s="183" t="n">
        <f aca="false">IF($U$7=N10,E10,0)</f>
        <v>0</v>
      </c>
      <c r="V10" s="183" t="n">
        <f aca="false">IF($V$7=N10,E10,0)</f>
        <v>0</v>
      </c>
      <c r="W10" s="183" t="n">
        <f aca="false">IF($W$7=N10,E10,0)</f>
        <v>0</v>
      </c>
      <c r="X10" s="183" t="n">
        <f aca="false">+IF($X$7=N10,E10,0)</f>
        <v>0</v>
      </c>
      <c r="Y10" s="183" t="n">
        <f aca="false">+IF($Y$7=N10,E10,0)</f>
        <v>0</v>
      </c>
      <c r="Z10" s="183" t="n">
        <f aca="false">+IF($Z$7=N10,E10,0)</f>
        <v>0</v>
      </c>
      <c r="AA10" s="183" t="n">
        <f aca="false">IF($AA$7=N10,E10,0)</f>
        <v>0</v>
      </c>
    </row>
    <row r="11" s="189" customFormat="true" ht="29.25" hidden="false" customHeight="true" outlineLevel="0" collapsed="false">
      <c r="A11" s="184" t="s">
        <v>45</v>
      </c>
      <c r="B11" s="185" t="s">
        <v>193</v>
      </c>
      <c r="C11" s="186" t="n">
        <v>2100000</v>
      </c>
      <c r="D11" s="186" t="n">
        <v>2100000</v>
      </c>
      <c r="E11" s="23" t="n">
        <f aca="false">+'DETAIL CHRONOL. RES 12 MAY-11'!AD10</f>
        <v>1937849.36949223</v>
      </c>
      <c r="F11" s="23" t="n">
        <f aca="false">D11-E11</f>
        <v>162150.630507775</v>
      </c>
      <c r="G11" s="187" t="n">
        <f aca="false">E11/D11</f>
        <v>0.922785414043917</v>
      </c>
      <c r="H11" s="188"/>
      <c r="I11" s="188"/>
      <c r="J11" s="188"/>
      <c r="K11" s="188"/>
      <c r="L11" s="188"/>
      <c r="M11" s="188"/>
      <c r="N11" s="189" t="s">
        <v>193</v>
      </c>
      <c r="O11" s="183" t="n">
        <f aca="false">IF($O$7=N11,E11,0)</f>
        <v>1937849.36949223</v>
      </c>
      <c r="P11" s="183" t="n">
        <f aca="false">IF($P$7=N11,E11,0)</f>
        <v>0</v>
      </c>
      <c r="Q11" s="183" t="n">
        <f aca="false">IF($Q$7=N11,E11,0)</f>
        <v>0</v>
      </c>
      <c r="R11" s="183" t="n">
        <f aca="false">IF($R$7=N11,E11,0)</f>
        <v>0</v>
      </c>
      <c r="S11" s="183" t="n">
        <f aca="false">IF($S$7=N11,E11,0)</f>
        <v>0</v>
      </c>
      <c r="T11" s="183" t="n">
        <f aca="false">+IF($T$7=N11,E11,0)</f>
        <v>0</v>
      </c>
      <c r="U11" s="183" t="n">
        <f aca="false">IF($U$7=N11,E11,0)</f>
        <v>0</v>
      </c>
      <c r="V11" s="183" t="n">
        <f aca="false">IF($V$7=N11,E11,0)</f>
        <v>0</v>
      </c>
      <c r="W11" s="183" t="n">
        <f aca="false">IF($W$7=N11,E11,0)</f>
        <v>0</v>
      </c>
      <c r="X11" s="183" t="n">
        <f aca="false">IF($X$7=N11,E11,0)</f>
        <v>0</v>
      </c>
      <c r="Y11" s="183" t="n">
        <f aca="false">+IF($Y$7=N11,E11,0)</f>
        <v>0</v>
      </c>
      <c r="Z11" s="183" t="n">
        <f aca="false">+IF($Z$7=N11,E11,0)</f>
        <v>0</v>
      </c>
      <c r="AA11" s="183" t="n">
        <f aca="false">IF($AA$7=N11,E11,0)</f>
        <v>0</v>
      </c>
    </row>
    <row r="12" s="193" customFormat="true" ht="30.75" hidden="false" customHeight="true" outlineLevel="0" collapsed="false">
      <c r="A12" s="184" t="s">
        <v>49</v>
      </c>
      <c r="B12" s="190" t="s">
        <v>193</v>
      </c>
      <c r="C12" s="186" t="n">
        <v>1500000</v>
      </c>
      <c r="D12" s="186" t="n">
        <v>1500000</v>
      </c>
      <c r="E12" s="23" t="n">
        <f aca="false">+'DETAIL CHRONOL. RES 12 MAY-11'!AD11</f>
        <v>1500000</v>
      </c>
      <c r="F12" s="23" t="n">
        <f aca="false">D12-E12</f>
        <v>0</v>
      </c>
      <c r="G12" s="191" t="n">
        <f aca="false">E12/D12</f>
        <v>1</v>
      </c>
      <c r="H12" s="192"/>
      <c r="I12" s="192"/>
      <c r="J12" s="192"/>
      <c r="K12" s="192"/>
      <c r="L12" s="192"/>
      <c r="M12" s="192"/>
      <c r="N12" s="193" t="s">
        <v>193</v>
      </c>
      <c r="O12" s="183" t="n">
        <f aca="false">IF($O$7=N12,E12,0)</f>
        <v>1500000</v>
      </c>
      <c r="P12" s="183" t="n">
        <f aca="false">IF($P$7=N12,E12,0)</f>
        <v>0</v>
      </c>
      <c r="Q12" s="183" t="n">
        <f aca="false">IF($Q$7=N12,E12,0)</f>
        <v>0</v>
      </c>
      <c r="R12" s="183" t="n">
        <f aca="false">IF($R$7=N12,E12,0)</f>
        <v>0</v>
      </c>
      <c r="S12" s="183" t="n">
        <f aca="false">IF($S$7=N12,E12,0)</f>
        <v>0</v>
      </c>
      <c r="T12" s="183" t="n">
        <f aca="false">+IF($T$7=N12,E12,0)</f>
        <v>0</v>
      </c>
      <c r="U12" s="183" t="n">
        <f aca="false">IF($U$7=N12,E12,0)</f>
        <v>0</v>
      </c>
      <c r="V12" s="183" t="n">
        <f aca="false">IF($V$7=N12,E12,0)</f>
        <v>0</v>
      </c>
      <c r="W12" s="183" t="n">
        <f aca="false">IF($W$7=N12,E12,0)</f>
        <v>0</v>
      </c>
      <c r="X12" s="183" t="n">
        <f aca="false">IF($X$7=N12,E12,0)</f>
        <v>0</v>
      </c>
      <c r="Y12" s="183" t="n">
        <f aca="false">+IF($Y$7=N12,E12,0)</f>
        <v>0</v>
      </c>
      <c r="Z12" s="183" t="n">
        <f aca="false">+IF($Z$7=N12,E12,0)</f>
        <v>0</v>
      </c>
      <c r="AA12" s="183" t="n">
        <f aca="false">IF($AA$7=N12,E12,0)</f>
        <v>0</v>
      </c>
    </row>
    <row r="13" s="193" customFormat="true" ht="30" hidden="false" customHeight="true" outlineLevel="0" collapsed="false">
      <c r="A13" s="184" t="s">
        <v>51</v>
      </c>
      <c r="B13" s="190" t="s">
        <v>193</v>
      </c>
      <c r="C13" s="23" t="n">
        <v>7500000</v>
      </c>
      <c r="D13" s="23" t="n">
        <v>7500000</v>
      </c>
      <c r="E13" s="23" t="n">
        <f aca="false">+'DETAIL CHRONOL. RES 12 MAY-11'!AD12</f>
        <v>7500000</v>
      </c>
      <c r="F13" s="23" t="n">
        <f aca="false">D13-E13</f>
        <v>0</v>
      </c>
      <c r="G13" s="191" t="n">
        <f aca="false">E13/D13</f>
        <v>1</v>
      </c>
      <c r="H13" s="188"/>
      <c r="I13" s="188"/>
      <c r="J13" s="188"/>
      <c r="K13" s="188"/>
      <c r="L13" s="188"/>
      <c r="M13" s="188"/>
      <c r="N13" s="193" t="s">
        <v>193</v>
      </c>
      <c r="O13" s="183" t="n">
        <f aca="false">IF($O$7=N13,E13,0)</f>
        <v>7500000</v>
      </c>
      <c r="P13" s="183" t="n">
        <f aca="false">IF($P$7=N13,E13,0)</f>
        <v>0</v>
      </c>
      <c r="Q13" s="183" t="n">
        <f aca="false">IF($Q$7=N13,E13,0)</f>
        <v>0</v>
      </c>
      <c r="R13" s="183" t="n">
        <f aca="false">IF($R$7=N13,E13,0)</f>
        <v>0</v>
      </c>
      <c r="S13" s="183" t="n">
        <f aca="false">IF($S$7=N13,E13,0)</f>
        <v>0</v>
      </c>
      <c r="T13" s="183" t="n">
        <f aca="false">+IF($T$7=N13,E13,0)</f>
        <v>0</v>
      </c>
      <c r="U13" s="183" t="n">
        <f aca="false">IF($U$7=N13,E13,0)</f>
        <v>0</v>
      </c>
      <c r="V13" s="183" t="n">
        <f aca="false">IF($V$7=N13,E13,0)</f>
        <v>0</v>
      </c>
      <c r="W13" s="183" t="n">
        <f aca="false">IF($W$7=N13,E13,0)</f>
        <v>0</v>
      </c>
      <c r="X13" s="183" t="n">
        <f aca="false">IF($X$7=N13,E13,0)</f>
        <v>0</v>
      </c>
      <c r="Y13" s="183" t="n">
        <f aca="false">+IF($Y$7=N13,E13,0)</f>
        <v>0</v>
      </c>
      <c r="Z13" s="183" t="n">
        <f aca="false">+IF($Z$7=N13,E13,0)</f>
        <v>0</v>
      </c>
      <c r="AA13" s="183" t="n">
        <f aca="false">IF($AA$7=N13,E13,0)</f>
        <v>0</v>
      </c>
    </row>
    <row r="14" s="193" customFormat="true" ht="36.75" hidden="false" customHeight="true" outlineLevel="0" collapsed="false">
      <c r="A14" s="184" t="s">
        <v>208</v>
      </c>
      <c r="B14" s="190" t="s">
        <v>196</v>
      </c>
      <c r="C14" s="23" t="n">
        <v>15000000</v>
      </c>
      <c r="D14" s="23" t="n">
        <v>15000000</v>
      </c>
      <c r="E14" s="23" t="n">
        <f aca="false">+'DETAIL CHRONOL. RES 12 MAY-11'!AD13</f>
        <v>10750000</v>
      </c>
      <c r="F14" s="23" t="n">
        <f aca="false">D14-E14</f>
        <v>4250000</v>
      </c>
      <c r="G14" s="187" t="n">
        <f aca="false">E14/D14</f>
        <v>0.716666666666667</v>
      </c>
      <c r="H14" s="188"/>
      <c r="I14" s="188"/>
      <c r="J14" s="188"/>
      <c r="K14" s="188"/>
      <c r="L14" s="188"/>
      <c r="M14" s="188"/>
      <c r="N14" s="194" t="s">
        <v>196</v>
      </c>
      <c r="O14" s="183" t="n">
        <f aca="false">IF($O$7=N14,E14,0)</f>
        <v>0</v>
      </c>
      <c r="P14" s="183" t="n">
        <f aca="false">IF($P$7=N14,E14,0)</f>
        <v>0</v>
      </c>
      <c r="Q14" s="183" t="n">
        <f aca="false">IF($Q$7=N14,E14,0)</f>
        <v>0</v>
      </c>
      <c r="R14" s="183" t="n">
        <f aca="false">IF($R$7=N14,E14,0)</f>
        <v>10750000</v>
      </c>
      <c r="S14" s="183" t="n">
        <f aca="false">IF($S$7=N14,E14,0)</f>
        <v>0</v>
      </c>
      <c r="T14" s="183" t="n">
        <f aca="false">+IF($T$7=N14,E14,0)</f>
        <v>0</v>
      </c>
      <c r="U14" s="183" t="n">
        <f aca="false">IF($U$7=N14,E14,0)</f>
        <v>0</v>
      </c>
      <c r="V14" s="183" t="n">
        <f aca="false">IF($V$7=N14,E14,0)</f>
        <v>0</v>
      </c>
      <c r="W14" s="183" t="n">
        <f aca="false">IF($W$7=N14,E14,0)</f>
        <v>0</v>
      </c>
      <c r="X14" s="183" t="n">
        <f aca="false">IF($X$7=N14,E14,0)</f>
        <v>0</v>
      </c>
      <c r="Y14" s="183" t="n">
        <f aca="false">+IF($Y$7=N14,E14,0)</f>
        <v>0</v>
      </c>
      <c r="Z14" s="183" t="n">
        <f aca="false">+IF($Z$7=N14,E14,0)</f>
        <v>0</v>
      </c>
      <c r="AA14" s="183" t="n">
        <f aca="false">IF($AA$7=N14,E14,0)</f>
        <v>0</v>
      </c>
    </row>
    <row r="15" s="193" customFormat="true" ht="39" hidden="false" customHeight="true" outlineLevel="0" collapsed="false">
      <c r="A15" s="184" t="s">
        <v>209</v>
      </c>
      <c r="B15" s="190" t="s">
        <v>196</v>
      </c>
      <c r="C15" s="23" t="n">
        <v>2800000</v>
      </c>
      <c r="D15" s="60" t="n">
        <v>0</v>
      </c>
      <c r="E15" s="23" t="n">
        <f aca="false">+'DETAIL CHRONOL. RES 12 MAY-11'!AD14</f>
        <v>0</v>
      </c>
      <c r="F15" s="23" t="n">
        <f aca="false">D15-E15</f>
        <v>0</v>
      </c>
      <c r="G15" s="191" t="n">
        <v>0</v>
      </c>
      <c r="H15" s="192"/>
      <c r="I15" s="192"/>
      <c r="J15" s="192"/>
      <c r="K15" s="192"/>
      <c r="L15" s="192"/>
      <c r="M15" s="192"/>
      <c r="N15" s="194" t="s">
        <v>196</v>
      </c>
      <c r="O15" s="183" t="n">
        <f aca="false">IF($O$7=N15,E15,0)</f>
        <v>0</v>
      </c>
      <c r="P15" s="183" t="n">
        <f aca="false">IF($P$7=N15,E15,0)</f>
        <v>0</v>
      </c>
      <c r="Q15" s="183" t="n">
        <f aca="false">IF($Q$7=N15,E15,0)</f>
        <v>0</v>
      </c>
      <c r="R15" s="183" t="n">
        <f aca="false">IF($R$7=N15,E15,0)</f>
        <v>0</v>
      </c>
      <c r="S15" s="183" t="n">
        <f aca="false">IF($S$7=N15,E15,0)</f>
        <v>0</v>
      </c>
      <c r="T15" s="183" t="n">
        <f aca="false">+IF($T$7=N15,E15,0)</f>
        <v>0</v>
      </c>
      <c r="U15" s="183" t="n">
        <f aca="false">IF($U$7=N15,E15,0)</f>
        <v>0</v>
      </c>
      <c r="V15" s="183" t="n">
        <f aca="false">IF($V$7=N15,E15,0)</f>
        <v>0</v>
      </c>
      <c r="W15" s="183" t="n">
        <f aca="false">IF($W$7=N15,E15,0)</f>
        <v>0</v>
      </c>
      <c r="X15" s="183" t="n">
        <f aca="false">IF($X$7=N15,E15,0)</f>
        <v>0</v>
      </c>
      <c r="Y15" s="183" t="n">
        <f aca="false">+IF($Y$7=N15,E15,0)</f>
        <v>0</v>
      </c>
      <c r="Z15" s="183" t="n">
        <f aca="false">+IF($Z$7=N15,E15,0)</f>
        <v>0</v>
      </c>
      <c r="AA15" s="183" t="n">
        <f aca="false">IF($AA$7=N15,E15,0)</f>
        <v>0</v>
      </c>
    </row>
    <row r="16" s="193" customFormat="true" ht="30.75" hidden="false" customHeight="true" outlineLevel="0" collapsed="false">
      <c r="A16" s="184" t="s">
        <v>59</v>
      </c>
      <c r="B16" s="190" t="s">
        <v>193</v>
      </c>
      <c r="C16" s="23" t="n">
        <v>7000000</v>
      </c>
      <c r="D16" s="23" t="n">
        <v>7000000</v>
      </c>
      <c r="E16" s="23" t="n">
        <f aca="false">+'DETAIL CHRONOL. RES 12 MAY-11'!AD15</f>
        <v>7000000</v>
      </c>
      <c r="F16" s="23" t="n">
        <f aca="false">D16-E16</f>
        <v>0</v>
      </c>
      <c r="G16" s="191" t="n">
        <f aca="false">E16/D16</f>
        <v>1</v>
      </c>
      <c r="H16" s="192"/>
      <c r="I16" s="192"/>
      <c r="J16" s="192"/>
      <c r="K16" s="192"/>
      <c r="L16" s="192"/>
      <c r="M16" s="192"/>
      <c r="N16" s="193" t="s">
        <v>193</v>
      </c>
      <c r="O16" s="183" t="n">
        <f aca="false">IF($O$7=N16,E16,0)</f>
        <v>7000000</v>
      </c>
      <c r="P16" s="183" t="n">
        <f aca="false">IF($P$7=N16,E16,0)</f>
        <v>0</v>
      </c>
      <c r="Q16" s="183" t="n">
        <f aca="false">IF($Q$7=N16,E16,0)</f>
        <v>0</v>
      </c>
      <c r="R16" s="183" t="n">
        <f aca="false">IF($R$7=N16,E16,0)</f>
        <v>0</v>
      </c>
      <c r="S16" s="183" t="n">
        <f aca="false">IF($S$7=N16,E16,0)</f>
        <v>0</v>
      </c>
      <c r="T16" s="183" t="n">
        <f aca="false">+IF($T$7=N16,E16,0)</f>
        <v>0</v>
      </c>
      <c r="U16" s="183" t="n">
        <f aca="false">IF($U$7=N16,E16,0)</f>
        <v>0</v>
      </c>
      <c r="V16" s="183" t="n">
        <f aca="false">IF($V$7=N16,E16,0)</f>
        <v>0</v>
      </c>
      <c r="W16" s="183" t="n">
        <f aca="false">IF($W$7=N16,E16,0)</f>
        <v>0</v>
      </c>
      <c r="X16" s="183" t="n">
        <f aca="false">IF($X$7=N16,E16,0)</f>
        <v>0</v>
      </c>
      <c r="Y16" s="183" t="n">
        <f aca="false">+IF($Y$7=N16,E16,0)</f>
        <v>0</v>
      </c>
      <c r="Z16" s="183" t="n">
        <f aca="false">+IF($Z$7=N16,E16,0)</f>
        <v>0</v>
      </c>
      <c r="AA16" s="183" t="n">
        <f aca="false">IF($AA$7=N16,E16,0)</f>
        <v>0</v>
      </c>
    </row>
    <row r="17" s="193" customFormat="true" ht="36" hidden="false" customHeight="true" outlineLevel="0" collapsed="false">
      <c r="A17" s="184" t="s">
        <v>61</v>
      </c>
      <c r="B17" s="190" t="s">
        <v>193</v>
      </c>
      <c r="C17" s="23" t="n">
        <v>8000000</v>
      </c>
      <c r="D17" s="23" t="n">
        <v>8000000</v>
      </c>
      <c r="E17" s="23" t="n">
        <f aca="false">+'DETAIL CHRONOL. RES 12 MAY-11'!AD16</f>
        <v>8000000</v>
      </c>
      <c r="F17" s="23" t="n">
        <f aca="false">D17-E17</f>
        <v>0</v>
      </c>
      <c r="G17" s="191" t="n">
        <f aca="false">E17/D17</f>
        <v>1</v>
      </c>
      <c r="H17" s="192"/>
      <c r="I17" s="192"/>
      <c r="J17" s="192"/>
      <c r="K17" s="192"/>
      <c r="L17" s="192"/>
      <c r="M17" s="192"/>
      <c r="N17" s="193" t="s">
        <v>193</v>
      </c>
      <c r="O17" s="183" t="n">
        <f aca="false">IF($O$7=N17,E17,0)</f>
        <v>8000000</v>
      </c>
      <c r="P17" s="183" t="n">
        <f aca="false">IF($P$7=N17,E17,0)</f>
        <v>0</v>
      </c>
      <c r="Q17" s="183" t="n">
        <f aca="false">IF($Q$7=N17,E17,0)</f>
        <v>0</v>
      </c>
      <c r="R17" s="183" t="n">
        <f aca="false">IF($R$7=N17,E17,0)</f>
        <v>0</v>
      </c>
      <c r="S17" s="183" t="n">
        <f aca="false">IF($S$7=N17,E17,0)</f>
        <v>0</v>
      </c>
      <c r="T17" s="183" t="n">
        <f aca="false">+IF($T$7=N17,E17,0)</f>
        <v>0</v>
      </c>
      <c r="U17" s="183" t="n">
        <f aca="false">IF($U$7=N17,E17,0)</f>
        <v>0</v>
      </c>
      <c r="V17" s="183" t="n">
        <f aca="false">IF($V$7=N17,E17,0)</f>
        <v>0</v>
      </c>
      <c r="W17" s="183" t="n">
        <f aca="false">IF($W$7=N17,E17,0)</f>
        <v>0</v>
      </c>
      <c r="X17" s="183" t="n">
        <f aca="false">IF($X$7=N17,E17,0)</f>
        <v>0</v>
      </c>
      <c r="Y17" s="183" t="n">
        <f aca="false">+IF($Y$7=N17,E17,0)</f>
        <v>0</v>
      </c>
      <c r="Z17" s="183" t="n">
        <f aca="false">+IF($Z$7=N17,E17,0)</f>
        <v>0</v>
      </c>
      <c r="AA17" s="183" t="n">
        <f aca="false">IF($AA$7=N17,E17,0)</f>
        <v>0</v>
      </c>
    </row>
    <row r="18" s="193" customFormat="true" ht="36.75" hidden="false" customHeight="true" outlineLevel="0" collapsed="false">
      <c r="A18" s="184" t="s">
        <v>64</v>
      </c>
      <c r="B18" s="190" t="s">
        <v>193</v>
      </c>
      <c r="C18" s="23" t="n">
        <v>3500000</v>
      </c>
      <c r="D18" s="23" t="n">
        <v>3500000</v>
      </c>
      <c r="E18" s="23" t="n">
        <f aca="false">+'DETAIL CHRONOL. RES 12 MAY-11'!AD17</f>
        <v>3500000</v>
      </c>
      <c r="F18" s="23" t="n">
        <f aca="false">D18-E18</f>
        <v>0</v>
      </c>
      <c r="G18" s="191" t="n">
        <f aca="false">E18/D18</f>
        <v>1</v>
      </c>
      <c r="H18" s="192"/>
      <c r="I18" s="192"/>
      <c r="J18" s="192"/>
      <c r="K18" s="192"/>
      <c r="L18" s="192"/>
      <c r="M18" s="192"/>
      <c r="N18" s="193" t="s">
        <v>193</v>
      </c>
      <c r="O18" s="183" t="n">
        <f aca="false">IF($O$7=N18,E18,0)</f>
        <v>3500000</v>
      </c>
      <c r="P18" s="183" t="n">
        <f aca="false">IF($P$7=N18,E18,0)</f>
        <v>0</v>
      </c>
      <c r="Q18" s="183" t="n">
        <f aca="false">IF($Q$7=N18,E18,0)</f>
        <v>0</v>
      </c>
      <c r="R18" s="183" t="n">
        <f aca="false">IF($R$7=N18,E18,0)</f>
        <v>0</v>
      </c>
      <c r="S18" s="183" t="n">
        <f aca="false">IF($S$7=N18,E18,0)</f>
        <v>0</v>
      </c>
      <c r="T18" s="183" t="n">
        <f aca="false">+IF($T$7=N18,E18,0)</f>
        <v>0</v>
      </c>
      <c r="U18" s="183" t="n">
        <f aca="false">IF($U$7=N18,E18,0)</f>
        <v>0</v>
      </c>
      <c r="V18" s="183" t="n">
        <f aca="false">IF($V$7=N18,E18,0)</f>
        <v>0</v>
      </c>
      <c r="W18" s="183" t="n">
        <f aca="false">IF($W$7=N18,E18,0)</f>
        <v>0</v>
      </c>
      <c r="X18" s="183" t="n">
        <f aca="false">IF($X$7=N18,E18,0)</f>
        <v>0</v>
      </c>
      <c r="Y18" s="183" t="n">
        <f aca="false">+IF($Y$7=N18,E18,0)</f>
        <v>0</v>
      </c>
      <c r="Z18" s="183" t="n">
        <f aca="false">+IF($Z$7=N18,E18,0)</f>
        <v>0</v>
      </c>
      <c r="AA18" s="183" t="n">
        <f aca="false">IF($AA$7=N18,E18,0)</f>
        <v>0</v>
      </c>
    </row>
    <row r="19" s="193" customFormat="true" ht="36.75" hidden="false" customHeight="true" outlineLevel="0" collapsed="false">
      <c r="A19" s="184" t="s">
        <v>67</v>
      </c>
      <c r="B19" s="190" t="s">
        <v>193</v>
      </c>
      <c r="C19" s="23" t="n">
        <v>1930800</v>
      </c>
      <c r="D19" s="23" t="n">
        <v>1930800</v>
      </c>
      <c r="E19" s="23" t="n">
        <f aca="false">+'DETAIL CHRONOL. RES 12 MAY-11'!AD18</f>
        <v>1787775.08236886</v>
      </c>
      <c r="F19" s="23" t="n">
        <f aca="false">D19-E19</f>
        <v>143024.917631136</v>
      </c>
      <c r="G19" s="187" t="n">
        <f aca="false">E19/D19</f>
        <v>0.925924529919652</v>
      </c>
      <c r="H19" s="188"/>
      <c r="I19" s="188"/>
      <c r="J19" s="188"/>
      <c r="K19" s="188"/>
      <c r="L19" s="188"/>
      <c r="M19" s="188"/>
      <c r="N19" s="193" t="s">
        <v>193</v>
      </c>
      <c r="O19" s="183" t="n">
        <f aca="false">IF($O$7=N19,E19,0)</f>
        <v>1787775.08236886</v>
      </c>
      <c r="P19" s="183" t="n">
        <f aca="false">IF($P$7=N19,E19,0)</f>
        <v>0</v>
      </c>
      <c r="Q19" s="183" t="n">
        <f aca="false">IF($Q$7=N19,E19,0)</f>
        <v>0</v>
      </c>
      <c r="R19" s="183" t="n">
        <f aca="false">IF($R$7=N19,E19,0)</f>
        <v>0</v>
      </c>
      <c r="S19" s="183" t="n">
        <f aca="false">IF($S$7=N19,E19,0)</f>
        <v>0</v>
      </c>
      <c r="T19" s="183" t="n">
        <f aca="false">+IF($T$7=N19,E19,0)</f>
        <v>0</v>
      </c>
      <c r="U19" s="183" t="n">
        <f aca="false">IF($U$7=N19,E19,0)</f>
        <v>0</v>
      </c>
      <c r="V19" s="183" t="n">
        <f aca="false">IF($V$7=N19,E19,0)</f>
        <v>0</v>
      </c>
      <c r="W19" s="183" t="n">
        <f aca="false">IF($W$7=N19,E19,0)</f>
        <v>0</v>
      </c>
      <c r="X19" s="183" t="n">
        <f aca="false">IF($X$7=N19,E19,0)</f>
        <v>0</v>
      </c>
      <c r="Y19" s="183" t="n">
        <f aca="false">+IF($Y$7=N19,E19,0)</f>
        <v>0</v>
      </c>
      <c r="Z19" s="183" t="n">
        <f aca="false">+IF($Z$7=N19,E19,0)</f>
        <v>0</v>
      </c>
      <c r="AA19" s="183" t="n">
        <f aca="false">IF($AA$7=N19,E19,0)</f>
        <v>0</v>
      </c>
    </row>
    <row r="20" s="193" customFormat="true" ht="32.25" hidden="false" customHeight="true" outlineLevel="0" collapsed="false">
      <c r="A20" s="184" t="s">
        <v>72</v>
      </c>
      <c r="B20" s="190" t="s">
        <v>205</v>
      </c>
      <c r="C20" s="186" t="n">
        <v>3000000</v>
      </c>
      <c r="D20" s="186" t="n">
        <v>3000000</v>
      </c>
      <c r="E20" s="23" t="n">
        <f aca="false">+'DETAIL CHRONOL. RES 12 MAY-11'!AD19</f>
        <v>3000000</v>
      </c>
      <c r="F20" s="23" t="n">
        <f aca="false">D20-E20</f>
        <v>0</v>
      </c>
      <c r="G20" s="191" t="n">
        <f aca="false">E20/D20</f>
        <v>1</v>
      </c>
      <c r="H20" s="192"/>
      <c r="I20" s="192"/>
      <c r="J20" s="192"/>
      <c r="K20" s="192"/>
      <c r="L20" s="192"/>
      <c r="M20" s="192"/>
      <c r="N20" s="193" t="s">
        <v>205</v>
      </c>
      <c r="O20" s="183" t="n">
        <f aca="false">IF($O$7=N20,E20,0)</f>
        <v>0</v>
      </c>
      <c r="P20" s="183" t="n">
        <f aca="false">IF($P$7=N20,E20,0)</f>
        <v>0</v>
      </c>
      <c r="Q20" s="183" t="n">
        <f aca="false">IF($Q$7=N20,E20,0)</f>
        <v>0</v>
      </c>
      <c r="R20" s="183" t="n">
        <f aca="false">IF($R$7=N20,E20,0)</f>
        <v>0</v>
      </c>
      <c r="S20" s="183" t="n">
        <f aca="false">IF($S$7=N20,E20,0)</f>
        <v>0</v>
      </c>
      <c r="T20" s="183" t="n">
        <f aca="false">+IF($T$7=N20,E20,0)</f>
        <v>0</v>
      </c>
      <c r="U20" s="183" t="n">
        <f aca="false">IF($U$7=N20,E20,0)</f>
        <v>0</v>
      </c>
      <c r="V20" s="183" t="n">
        <f aca="false">IF($V$7=N20,E20,0)</f>
        <v>0</v>
      </c>
      <c r="W20" s="183" t="n">
        <f aca="false">IF($W$7=N20,E20,0)</f>
        <v>0</v>
      </c>
      <c r="X20" s="183" t="n">
        <f aca="false">IF($X$7=N20,E20,0)</f>
        <v>0</v>
      </c>
      <c r="Y20" s="183" t="n">
        <f aca="false">+IF($Y$7=N20,E20,0)</f>
        <v>0</v>
      </c>
      <c r="Z20" s="183" t="n">
        <f aca="false">+IF($Z$7=N20,E20,0)</f>
        <v>0</v>
      </c>
      <c r="AA20" s="183" t="n">
        <f aca="false">IF($AA$7=N20,E20,0)</f>
        <v>3000000</v>
      </c>
      <c r="AV20" s="195" t="n">
        <v>1382123.86</v>
      </c>
      <c r="AW20" s="196" t="s">
        <v>87</v>
      </c>
    </row>
    <row r="21" s="193" customFormat="true" ht="32.25" hidden="false" customHeight="true" outlineLevel="0" collapsed="false">
      <c r="A21" s="184" t="s">
        <v>210</v>
      </c>
      <c r="B21" s="190" t="s">
        <v>193</v>
      </c>
      <c r="C21" s="186" t="n">
        <v>22000000</v>
      </c>
      <c r="D21" s="186" t="n">
        <v>0</v>
      </c>
      <c r="E21" s="23" t="n">
        <f aca="false">+'DETAIL CHRONOL. RES 12 MAY-11'!AD20</f>
        <v>0</v>
      </c>
      <c r="F21" s="23" t="n">
        <f aca="false">D21-E21</f>
        <v>0</v>
      </c>
      <c r="G21" s="191" t="n">
        <v>0</v>
      </c>
      <c r="H21" s="192"/>
      <c r="I21" s="192"/>
      <c r="J21" s="192"/>
      <c r="K21" s="192"/>
      <c r="L21" s="192"/>
      <c r="M21" s="192"/>
      <c r="N21" s="193" t="s">
        <v>193</v>
      </c>
      <c r="O21" s="183" t="n">
        <f aca="false">IF($O$7=N21,E21,0)</f>
        <v>0</v>
      </c>
      <c r="P21" s="183" t="n">
        <f aca="false">IF($P$7=N21,E21,0)</f>
        <v>0</v>
      </c>
      <c r="Q21" s="183" t="n">
        <f aca="false">IF($Q$7=N21,E21,0)</f>
        <v>0</v>
      </c>
      <c r="R21" s="183" t="n">
        <f aca="false">IF($R$7=N21,E21,0)</f>
        <v>0</v>
      </c>
      <c r="S21" s="183" t="n">
        <f aca="false">IF($S$7=N21,E21,0)</f>
        <v>0</v>
      </c>
      <c r="T21" s="183" t="n">
        <f aca="false">+IF($T$7=N21,E21,0)</f>
        <v>0</v>
      </c>
      <c r="U21" s="183" t="n">
        <f aca="false">IF($U$7=N21,E21,0)</f>
        <v>0</v>
      </c>
      <c r="V21" s="183" t="n">
        <f aca="false">IF($V$7=N21,E21,0)</f>
        <v>0</v>
      </c>
      <c r="W21" s="183" t="n">
        <f aca="false">IF($W$7=N21,E21,0)</f>
        <v>0</v>
      </c>
      <c r="X21" s="183" t="n">
        <f aca="false">IF($X$7=N21,E21,0)</f>
        <v>0</v>
      </c>
      <c r="Y21" s="183" t="n">
        <f aca="false">+IF($Y$7=N21,E21,0)</f>
        <v>0</v>
      </c>
      <c r="Z21" s="183" t="n">
        <f aca="false">+IF($Z$7=N21,E21,0)</f>
        <v>0</v>
      </c>
      <c r="AA21" s="183" t="n">
        <f aca="false">IF($AA$7=N21,E21,0)</f>
        <v>0</v>
      </c>
      <c r="AV21" s="195"/>
      <c r="AW21" s="196"/>
    </row>
    <row r="22" s="193" customFormat="true" ht="32.25" hidden="false" customHeight="true" outlineLevel="0" collapsed="false">
      <c r="A22" s="197" t="s">
        <v>211</v>
      </c>
      <c r="B22" s="190" t="s">
        <v>193</v>
      </c>
      <c r="C22" s="198"/>
      <c r="D22" s="199" t="n">
        <v>2500000</v>
      </c>
      <c r="E22" s="23" t="n">
        <f aca="false">+'DETAIL CHRONOL. RES 12 MAY-11'!AD21</f>
        <v>2500000</v>
      </c>
      <c r="F22" s="23" t="n">
        <f aca="false">D22-E22</f>
        <v>0</v>
      </c>
      <c r="G22" s="191" t="n">
        <f aca="false">E22/D22</f>
        <v>1</v>
      </c>
      <c r="H22" s="192"/>
      <c r="I22" s="192"/>
      <c r="J22" s="192"/>
      <c r="K22" s="192"/>
      <c r="L22" s="192"/>
      <c r="M22" s="192"/>
      <c r="N22" s="193" t="s">
        <v>193</v>
      </c>
      <c r="O22" s="183" t="n">
        <f aca="false">IF($O$7=N22,E22,0)</f>
        <v>2500000</v>
      </c>
      <c r="P22" s="183" t="n">
        <f aca="false">IF($P$7=N22,E22,0)</f>
        <v>0</v>
      </c>
      <c r="Q22" s="183" t="n">
        <f aca="false">IF($Q$7=N22,E22,0)</f>
        <v>0</v>
      </c>
      <c r="R22" s="183" t="n">
        <f aca="false">IF($R$7=N22,E22,0)</f>
        <v>0</v>
      </c>
      <c r="S22" s="183" t="n">
        <f aca="false">IF($S$7=N22,E22,0)</f>
        <v>0</v>
      </c>
      <c r="T22" s="183" t="n">
        <f aca="false">+IF($T$7=N22,E22,0)</f>
        <v>0</v>
      </c>
      <c r="U22" s="183" t="n">
        <f aca="false">IF($U$7=N22,E22,0)</f>
        <v>0</v>
      </c>
      <c r="V22" s="183" t="n">
        <f aca="false">IF($V$7=N22,E22,0)</f>
        <v>0</v>
      </c>
      <c r="W22" s="183" t="n">
        <f aca="false">IF($W$7=N22,E22,0)</f>
        <v>0</v>
      </c>
      <c r="X22" s="183" t="n">
        <f aca="false">IF($X$7=N22,E22,0)</f>
        <v>0</v>
      </c>
      <c r="Y22" s="183" t="n">
        <f aca="false">+IF($Y$7=N22,E22,0)</f>
        <v>0</v>
      </c>
      <c r="Z22" s="183" t="n">
        <f aca="false">+IF($Z$7=N22,E22,0)</f>
        <v>0</v>
      </c>
      <c r="AA22" s="183" t="n">
        <f aca="false">IF($AA$7=N22,E22,0)</f>
        <v>0</v>
      </c>
      <c r="AV22" s="195"/>
      <c r="AW22" s="196"/>
    </row>
    <row r="23" s="193" customFormat="true" ht="32.25" hidden="false" customHeight="true" outlineLevel="0" collapsed="false">
      <c r="A23" s="197" t="s">
        <v>212</v>
      </c>
      <c r="B23" s="190" t="s">
        <v>193</v>
      </c>
      <c r="C23" s="198"/>
      <c r="D23" s="199" t="n">
        <v>15000000</v>
      </c>
      <c r="E23" s="23" t="n">
        <f aca="false">+'DETAIL CHRONOL. RES 12 MAY-11'!AD22</f>
        <v>15000000</v>
      </c>
      <c r="F23" s="23" t="n">
        <f aca="false">D23-E23</f>
        <v>0</v>
      </c>
      <c r="G23" s="191" t="n">
        <f aca="false">E23/D23</f>
        <v>1</v>
      </c>
      <c r="H23" s="192"/>
      <c r="I23" s="192"/>
      <c r="J23" s="192"/>
      <c r="K23" s="192"/>
      <c r="L23" s="192"/>
      <c r="M23" s="192"/>
      <c r="N23" s="193" t="s">
        <v>193</v>
      </c>
      <c r="O23" s="183" t="n">
        <f aca="false">IF($O$7=N23,E23,0)</f>
        <v>15000000</v>
      </c>
      <c r="P23" s="183" t="n">
        <f aca="false">IF($P$7=N23,E23,0)</f>
        <v>0</v>
      </c>
      <c r="Q23" s="183" t="n">
        <f aca="false">IF($Q$7=N23,E23,0)</f>
        <v>0</v>
      </c>
      <c r="R23" s="183" t="n">
        <f aca="false">IF($R$7=N23,E23,0)</f>
        <v>0</v>
      </c>
      <c r="S23" s="183" t="n">
        <f aca="false">IF($S$7=N23,E23,0)</f>
        <v>0</v>
      </c>
      <c r="T23" s="183" t="n">
        <f aca="false">+IF($T$7=N23,E23,0)</f>
        <v>0</v>
      </c>
      <c r="U23" s="183" t="n">
        <f aca="false">IF($U$7=N23,E23,0)</f>
        <v>0</v>
      </c>
      <c r="V23" s="183" t="n">
        <f aca="false">IF($V$7=N23,E23,0)</f>
        <v>0</v>
      </c>
      <c r="W23" s="183" t="n">
        <f aca="false">IF($W$7=N23,E23,0)</f>
        <v>0</v>
      </c>
      <c r="X23" s="183" t="n">
        <f aca="false">IF($X$7=N23,E23,0)</f>
        <v>0</v>
      </c>
      <c r="Y23" s="183" t="n">
        <f aca="false">+IF($Y$7=N23,E23,0)</f>
        <v>0</v>
      </c>
      <c r="Z23" s="183" t="n">
        <f aca="false">+IF($Z$7=N23,E23,0)</f>
        <v>0</v>
      </c>
      <c r="AA23" s="183" t="n">
        <f aca="false">IF($AA$7=N23,E23,0)</f>
        <v>0</v>
      </c>
      <c r="AV23" s="195"/>
      <c r="AW23" s="196"/>
    </row>
    <row r="24" s="193" customFormat="true" ht="32.25" hidden="false" customHeight="true" outlineLevel="0" collapsed="false">
      <c r="A24" s="197" t="s">
        <v>213</v>
      </c>
      <c r="B24" s="190" t="s">
        <v>204</v>
      </c>
      <c r="C24" s="198"/>
      <c r="D24" s="199" t="n">
        <v>4500000</v>
      </c>
      <c r="E24" s="23" t="n">
        <f aca="false">+'DETAIL CHRONOL. RES 12 MAY-11'!AD23</f>
        <v>4500000</v>
      </c>
      <c r="F24" s="23" t="n">
        <f aca="false">D24-E24</f>
        <v>0</v>
      </c>
      <c r="G24" s="191" t="n">
        <f aca="false">E24/D24</f>
        <v>1</v>
      </c>
      <c r="H24" s="192"/>
      <c r="I24" s="192"/>
      <c r="J24" s="192"/>
      <c r="K24" s="192"/>
      <c r="L24" s="192"/>
      <c r="M24" s="192"/>
      <c r="N24" s="193" t="s">
        <v>204</v>
      </c>
      <c r="O24" s="183" t="n">
        <f aca="false">IF($O$7=N24,E24,0)</f>
        <v>0</v>
      </c>
      <c r="P24" s="183" t="n">
        <f aca="false">IF($P$7=N24,E24,0)</f>
        <v>0</v>
      </c>
      <c r="Q24" s="183" t="n">
        <f aca="false">IF($Q$7=N24,E24,0)</f>
        <v>0</v>
      </c>
      <c r="R24" s="183" t="n">
        <f aca="false">IF($R$7=N24,E24,0)</f>
        <v>0</v>
      </c>
      <c r="S24" s="183" t="n">
        <f aca="false">IF($S$7=N24,E24,0)</f>
        <v>0</v>
      </c>
      <c r="T24" s="183" t="n">
        <f aca="false">+IF($T$7=N24,E24,0)</f>
        <v>0</v>
      </c>
      <c r="U24" s="183" t="n">
        <f aca="false">IF($U$7=N24,E24,0)</f>
        <v>0</v>
      </c>
      <c r="V24" s="183" t="n">
        <f aca="false">IF($V$7=N24,E24,0)</f>
        <v>0</v>
      </c>
      <c r="W24" s="183" t="n">
        <f aca="false">IF($W$7=N24,E24,0)</f>
        <v>0</v>
      </c>
      <c r="X24" s="183" t="n">
        <f aca="false">IF($X$7=N24,E24,0)</f>
        <v>0</v>
      </c>
      <c r="Y24" s="183" t="n">
        <f aca="false">+IF($Y$7=N24,E24,0)</f>
        <v>0</v>
      </c>
      <c r="Z24" s="183" t="n">
        <f aca="false">+IF($Z$7=N24,E24,0)</f>
        <v>4500000</v>
      </c>
      <c r="AA24" s="183" t="n">
        <f aca="false">IF($AA$7=N24,E24,0)</f>
        <v>0</v>
      </c>
      <c r="AV24" s="195"/>
      <c r="AW24" s="196"/>
    </row>
    <row r="25" s="193" customFormat="true" ht="32.25" hidden="false" customHeight="true" outlineLevel="0" collapsed="false">
      <c r="A25" s="184" t="s">
        <v>214</v>
      </c>
      <c r="B25" s="190" t="s">
        <v>193</v>
      </c>
      <c r="C25" s="186" t="n">
        <v>22000000</v>
      </c>
      <c r="D25" s="186" t="n">
        <v>0</v>
      </c>
      <c r="E25" s="23" t="n">
        <f aca="false">+'DETAIL CHRONOL. RES 12 MAY-11'!AD24</f>
        <v>0</v>
      </c>
      <c r="F25" s="23" t="n">
        <f aca="false">D25-E25</f>
        <v>0</v>
      </c>
      <c r="G25" s="191" t="n">
        <v>0</v>
      </c>
      <c r="H25" s="192"/>
      <c r="I25" s="192"/>
      <c r="J25" s="192"/>
      <c r="K25" s="192"/>
      <c r="L25" s="192"/>
      <c r="M25" s="192"/>
      <c r="N25" s="193" t="s">
        <v>193</v>
      </c>
      <c r="O25" s="183" t="n">
        <f aca="false">IF($O$7=N25,E25,0)</f>
        <v>0</v>
      </c>
      <c r="P25" s="183" t="n">
        <f aca="false">IF($P$7=N25,E25,0)</f>
        <v>0</v>
      </c>
      <c r="Q25" s="183" t="n">
        <f aca="false">IF($Q$7=N25,E25,0)</f>
        <v>0</v>
      </c>
      <c r="R25" s="183" t="n">
        <f aca="false">IF($R$7=N25,E25,0)</f>
        <v>0</v>
      </c>
      <c r="S25" s="183" t="n">
        <f aca="false">IF($S$7=N25,E25,0)</f>
        <v>0</v>
      </c>
      <c r="T25" s="183" t="n">
        <f aca="false">+IF($T$7=N25,E25,0)</f>
        <v>0</v>
      </c>
      <c r="U25" s="183" t="n">
        <f aca="false">IF($U$7=N25,E25,0)</f>
        <v>0</v>
      </c>
      <c r="V25" s="183" t="n">
        <f aca="false">IF($V$7=N25,E25,0)</f>
        <v>0</v>
      </c>
      <c r="W25" s="183" t="n">
        <f aca="false">IF($W$7=N25,E25,0)</f>
        <v>0</v>
      </c>
      <c r="X25" s="183" t="n">
        <f aca="false">IF($X$7=N25,E25,0)</f>
        <v>0</v>
      </c>
      <c r="Y25" s="183" t="n">
        <f aca="false">+IF($Y$7=N25,E25,0)</f>
        <v>0</v>
      </c>
      <c r="Z25" s="183" t="n">
        <f aca="false">+IF($Z$7=N25,E25,0)</f>
        <v>0</v>
      </c>
      <c r="AA25" s="183" t="n">
        <f aca="false">IF($AA$7=N25,E25,0)</f>
        <v>0</v>
      </c>
      <c r="AV25" s="195"/>
      <c r="AW25" s="196"/>
    </row>
    <row r="26" s="193" customFormat="true" ht="32.25" hidden="false" customHeight="true" outlineLevel="0" collapsed="false">
      <c r="A26" s="200" t="s">
        <v>215</v>
      </c>
      <c r="B26" s="201" t="s">
        <v>202</v>
      </c>
      <c r="C26" s="202" t="n">
        <v>0</v>
      </c>
      <c r="D26" s="199" t="n">
        <v>22000000</v>
      </c>
      <c r="E26" s="23" t="n">
        <f aca="false">+'DETAIL CHRONOL. RES 12 MAY-11'!AD25</f>
        <v>22000000</v>
      </c>
      <c r="F26" s="23" t="n">
        <f aca="false">D26-E26</f>
        <v>0</v>
      </c>
      <c r="G26" s="191" t="n">
        <f aca="false">E26/D26</f>
        <v>1</v>
      </c>
      <c r="H26" s="192"/>
      <c r="I26" s="192"/>
      <c r="J26" s="192"/>
      <c r="K26" s="192"/>
      <c r="L26" s="192"/>
      <c r="M26" s="192"/>
      <c r="N26" s="203" t="s">
        <v>202</v>
      </c>
      <c r="O26" s="183" t="n">
        <f aca="false">IF($O$7=N26,E26,0)</f>
        <v>0</v>
      </c>
      <c r="P26" s="183" t="n">
        <f aca="false">IF($P$7=N26,E26,0)</f>
        <v>0</v>
      </c>
      <c r="Q26" s="183" t="n">
        <f aca="false">IF($Q$7=N26,E26,0)</f>
        <v>0</v>
      </c>
      <c r="R26" s="183" t="n">
        <f aca="false">IF($R$7=N26,E26,0)</f>
        <v>0</v>
      </c>
      <c r="S26" s="183" t="n">
        <f aca="false">IF($S$7=N26,E26,0)</f>
        <v>0</v>
      </c>
      <c r="T26" s="183" t="n">
        <f aca="false">+IF($T$7=N26,E26,0)</f>
        <v>0</v>
      </c>
      <c r="U26" s="183" t="n">
        <f aca="false">IF($U$7=N26,E26,0)</f>
        <v>0</v>
      </c>
      <c r="V26" s="183" t="n">
        <f aca="false">IF($V$7=N26,E26,0)</f>
        <v>0</v>
      </c>
      <c r="W26" s="183" t="n">
        <f aca="false">IF($W$7=N26,E26,0)</f>
        <v>0</v>
      </c>
      <c r="X26" s="183" t="n">
        <f aca="false">IF($X$7=N26,E26,0)</f>
        <v>22000000</v>
      </c>
      <c r="Y26" s="183" t="n">
        <f aca="false">+IF($Y$7=N26,E26,0)</f>
        <v>0</v>
      </c>
      <c r="Z26" s="183" t="n">
        <f aca="false">+IF($Z$7=N26,E26,0)</f>
        <v>0</v>
      </c>
      <c r="AA26" s="183" t="n">
        <f aca="false">IF($AA$7=N26,E26,0)</f>
        <v>0</v>
      </c>
      <c r="AV26" s="195"/>
      <c r="AW26" s="196"/>
    </row>
    <row r="27" s="193" customFormat="true" ht="32.25" hidden="false" customHeight="true" outlineLevel="0" collapsed="false">
      <c r="A27" s="184" t="s">
        <v>84</v>
      </c>
      <c r="B27" s="190" t="s">
        <v>193</v>
      </c>
      <c r="C27" s="186" t="n">
        <v>1000000</v>
      </c>
      <c r="D27" s="186" t="n">
        <v>1000000</v>
      </c>
      <c r="E27" s="23" t="n">
        <f aca="false">+'DETAIL CHRONOL. RES 12 MAY-11'!AD26</f>
        <v>512500.25</v>
      </c>
      <c r="F27" s="23" t="n">
        <f aca="false">D27-E27</f>
        <v>487499.75</v>
      </c>
      <c r="G27" s="187" t="n">
        <f aca="false">E27/D27</f>
        <v>0.51250025</v>
      </c>
      <c r="H27" s="188"/>
      <c r="I27" s="188"/>
      <c r="J27" s="188"/>
      <c r="K27" s="188"/>
      <c r="L27" s="188"/>
      <c r="M27" s="188"/>
      <c r="N27" s="193" t="s">
        <v>193</v>
      </c>
      <c r="O27" s="183" t="n">
        <f aca="false">IF($O$7=N27,E27,0)</f>
        <v>512500.25</v>
      </c>
      <c r="P27" s="183" t="n">
        <f aca="false">IF($P$7=N27,E27,0)</f>
        <v>0</v>
      </c>
      <c r="Q27" s="183" t="n">
        <f aca="false">IF($Q$7=N27,E27,0)</f>
        <v>0</v>
      </c>
      <c r="R27" s="183" t="n">
        <f aca="false">IF($R$7=N27,E27,0)</f>
        <v>0</v>
      </c>
      <c r="S27" s="183" t="n">
        <f aca="false">IF($S$7=N27,E27,0)</f>
        <v>0</v>
      </c>
      <c r="T27" s="183" t="n">
        <f aca="false">+IF($T$7=N27,E27,0)</f>
        <v>0</v>
      </c>
      <c r="U27" s="183" t="n">
        <f aca="false">IF($U$7=N27,E27,0)</f>
        <v>0</v>
      </c>
      <c r="V27" s="183" t="n">
        <f aca="false">IF($V$7=N27,E27,0)</f>
        <v>0</v>
      </c>
      <c r="W27" s="183" t="n">
        <f aca="false">IF($W$7=N27,E27,0)</f>
        <v>0</v>
      </c>
      <c r="X27" s="183" t="n">
        <f aca="false">IF($X$7=N27,E27,0)</f>
        <v>0</v>
      </c>
      <c r="Y27" s="183" t="n">
        <f aca="false">+IF($Y$7=N27,E27,0)</f>
        <v>0</v>
      </c>
      <c r="Z27" s="183" t="n">
        <f aca="false">+IF($Z$7=N27,E27,0)</f>
        <v>0</v>
      </c>
      <c r="AA27" s="183" t="n">
        <f aca="false">IF($AA$7=N27,E27,0)</f>
        <v>0</v>
      </c>
      <c r="AV27" s="195"/>
      <c r="AW27" s="196"/>
    </row>
    <row r="28" s="193" customFormat="true" ht="39.75" hidden="false" customHeight="true" outlineLevel="0" collapsed="false">
      <c r="A28" s="184" t="s">
        <v>86</v>
      </c>
      <c r="B28" s="190" t="s">
        <v>193</v>
      </c>
      <c r="C28" s="186" t="n">
        <v>2000000</v>
      </c>
      <c r="D28" s="186" t="n">
        <v>2000000</v>
      </c>
      <c r="E28" s="23" t="n">
        <f aca="false">+'DETAIL CHRONOL. RES 12 MAY-11'!AD27</f>
        <v>0</v>
      </c>
      <c r="F28" s="23" t="n">
        <f aca="false">D28-E28</f>
        <v>2000000</v>
      </c>
      <c r="G28" s="191" t="n">
        <f aca="false">E28/D28</f>
        <v>0</v>
      </c>
      <c r="H28" s="192"/>
      <c r="I28" s="192"/>
      <c r="J28" s="192"/>
      <c r="K28" s="192"/>
      <c r="L28" s="192"/>
      <c r="M28" s="192"/>
      <c r="N28" s="193" t="s">
        <v>193</v>
      </c>
      <c r="O28" s="183" t="n">
        <f aca="false">IF($O$7=N28,E28,0)</f>
        <v>0</v>
      </c>
      <c r="P28" s="183" t="n">
        <f aca="false">IF($P$7=N28,E28,0)</f>
        <v>0</v>
      </c>
      <c r="Q28" s="183" t="n">
        <f aca="false">IF($Q$7=N28,E28,0)</f>
        <v>0</v>
      </c>
      <c r="R28" s="183" t="n">
        <f aca="false">IF($R$7=N28,E28,0)</f>
        <v>0</v>
      </c>
      <c r="S28" s="183" t="n">
        <f aca="false">IF($S$7=N28,E28,0)</f>
        <v>0</v>
      </c>
      <c r="T28" s="183" t="n">
        <f aca="false">+IF($T$7=N28,E28,0)</f>
        <v>0</v>
      </c>
      <c r="U28" s="183" t="n">
        <f aca="false">IF($U$7=N28,E28,0)</f>
        <v>0</v>
      </c>
      <c r="V28" s="183" t="n">
        <f aca="false">IF($V$7=N28,E28,0)</f>
        <v>0</v>
      </c>
      <c r="W28" s="183" t="n">
        <f aca="false">IF($W$7=N28,E28,0)</f>
        <v>0</v>
      </c>
      <c r="X28" s="183" t="n">
        <f aca="false">IF($X$7=N28,E28,0)</f>
        <v>0</v>
      </c>
      <c r="Y28" s="183" t="n">
        <f aca="false">+IF($Y$7=N28,E28,0)</f>
        <v>0</v>
      </c>
      <c r="Z28" s="183" t="n">
        <f aca="false">+IF($Z$7=N28,E28,0)</f>
        <v>0</v>
      </c>
      <c r="AA28" s="183" t="n">
        <f aca="false">IF($AA$7=N28,E28,0)</f>
        <v>0</v>
      </c>
      <c r="AV28" s="195"/>
      <c r="AW28" s="196"/>
    </row>
    <row r="29" s="193" customFormat="true" ht="30" hidden="false" customHeight="true" outlineLevel="0" collapsed="false">
      <c r="A29" s="184" t="s">
        <v>88</v>
      </c>
      <c r="B29" s="201" t="s">
        <v>203</v>
      </c>
      <c r="C29" s="23" t="n">
        <v>2000000</v>
      </c>
      <c r="D29" s="23" t="n">
        <v>2000000</v>
      </c>
      <c r="E29" s="23" t="n">
        <f aca="false">+'DETAIL CHRONOL. RES 12 MAY-11'!AD28</f>
        <v>2000000</v>
      </c>
      <c r="F29" s="23" t="n">
        <f aca="false">D29-E29</f>
        <v>0</v>
      </c>
      <c r="G29" s="191" t="n">
        <f aca="false">E29/D29</f>
        <v>1</v>
      </c>
      <c r="H29" s="192"/>
      <c r="I29" s="192"/>
      <c r="J29" s="192"/>
      <c r="K29" s="192"/>
      <c r="L29" s="192"/>
      <c r="M29" s="192"/>
      <c r="N29" s="203" t="s">
        <v>203</v>
      </c>
      <c r="O29" s="183" t="n">
        <f aca="false">IF($O$7=N29,E29,0)</f>
        <v>0</v>
      </c>
      <c r="P29" s="183" t="n">
        <f aca="false">IF($P$7=N29,E29,0)</f>
        <v>0</v>
      </c>
      <c r="Q29" s="183" t="n">
        <f aca="false">IF($Q$7=N29,E29,0)</f>
        <v>0</v>
      </c>
      <c r="R29" s="183" t="n">
        <f aca="false">IF($R$7=N29,E29,0)</f>
        <v>0</v>
      </c>
      <c r="S29" s="183" t="n">
        <f aca="false">IF($S$7=N29,E29,0)</f>
        <v>0</v>
      </c>
      <c r="T29" s="183" t="n">
        <f aca="false">+IF($T$7=N29,E29,0)</f>
        <v>0</v>
      </c>
      <c r="U29" s="183" t="n">
        <f aca="false">IF($U$7=N29,E29,0)</f>
        <v>0</v>
      </c>
      <c r="V29" s="183" t="n">
        <f aca="false">IF($V$7=N29,E29,0)</f>
        <v>0</v>
      </c>
      <c r="W29" s="183" t="n">
        <f aca="false">IF($W$7=N29,E29,0)</f>
        <v>0</v>
      </c>
      <c r="X29" s="183" t="n">
        <f aca="false">IF($X$7=N29,E29,0)</f>
        <v>0</v>
      </c>
      <c r="Y29" s="183" t="n">
        <f aca="false">+IF($Y$7=N29,E29,0)</f>
        <v>2000000</v>
      </c>
      <c r="Z29" s="183" t="n">
        <f aca="false">+IF($Z$7=N29,E29,0)</f>
        <v>0</v>
      </c>
      <c r="AA29" s="183" t="n">
        <f aca="false">IF($AA$7=N29,E29,0)</f>
        <v>0</v>
      </c>
      <c r="AV29" s="195" t="n">
        <v>664945.05</v>
      </c>
      <c r="AW29" s="196" t="s">
        <v>92</v>
      </c>
    </row>
    <row r="30" s="193" customFormat="true" ht="31.5" hidden="false" customHeight="true" outlineLevel="0" collapsed="false">
      <c r="A30" s="184" t="s">
        <v>93</v>
      </c>
      <c r="B30" s="201" t="s">
        <v>203</v>
      </c>
      <c r="C30" s="23" t="n">
        <v>1700000</v>
      </c>
      <c r="D30" s="23" t="n">
        <v>1700000</v>
      </c>
      <c r="E30" s="23" t="n">
        <f aca="false">+'DETAIL CHRONOL. RES 12 MAY-11'!AD29</f>
        <v>1700000</v>
      </c>
      <c r="F30" s="23" t="n">
        <f aca="false">D30-E30</f>
        <v>0</v>
      </c>
      <c r="G30" s="191" t="n">
        <f aca="false">E30/D30</f>
        <v>1</v>
      </c>
      <c r="H30" s="192"/>
      <c r="I30" s="192"/>
      <c r="J30" s="192"/>
      <c r="K30" s="192"/>
      <c r="L30" s="192"/>
      <c r="M30" s="192"/>
      <c r="N30" s="203" t="s">
        <v>203</v>
      </c>
      <c r="O30" s="183" t="n">
        <f aca="false">IF($O$7=N30,E30,0)</f>
        <v>0</v>
      </c>
      <c r="P30" s="183" t="n">
        <f aca="false">IF($P$7=N30,E30,0)</f>
        <v>0</v>
      </c>
      <c r="Q30" s="183" t="n">
        <f aca="false">IF($Q$7=N30,E30,0)</f>
        <v>0</v>
      </c>
      <c r="R30" s="183" t="n">
        <f aca="false">IF($R$7=N30,E30,0)</f>
        <v>0</v>
      </c>
      <c r="S30" s="183" t="n">
        <f aca="false">IF($S$7=N30,E30,0)</f>
        <v>0</v>
      </c>
      <c r="T30" s="183" t="n">
        <f aca="false">+IF($T$7=N30,E30,0)</f>
        <v>0</v>
      </c>
      <c r="U30" s="183" t="n">
        <f aca="false">IF($U$7=N30,E30,0)</f>
        <v>0</v>
      </c>
      <c r="V30" s="183" t="n">
        <f aca="false">IF($V$7=N30,E30,0)</f>
        <v>0</v>
      </c>
      <c r="W30" s="183" t="n">
        <f aca="false">IF($W$7=N30,E30,0)</f>
        <v>0</v>
      </c>
      <c r="X30" s="183" t="n">
        <f aca="false">IF($X$7=N30,E30,0)</f>
        <v>0</v>
      </c>
      <c r="Y30" s="183" t="n">
        <f aca="false">+IF($Y$7=N30,E30,0)</f>
        <v>1700000</v>
      </c>
      <c r="Z30" s="183" t="n">
        <f aca="false">IF($X$7=P30,G30,0)</f>
        <v>0</v>
      </c>
      <c r="AA30" s="183" t="n">
        <f aca="false">IF($AA$7=N30,E30,0)</f>
        <v>0</v>
      </c>
      <c r="AV30" s="195" t="n">
        <v>1986160.72</v>
      </c>
      <c r="AW30" s="196" t="s">
        <v>96</v>
      </c>
    </row>
    <row r="31" s="58" customFormat="true" ht="13.5" hidden="false" customHeight="true" outlineLevel="0" collapsed="false">
      <c r="A31" s="204"/>
      <c r="B31" s="204"/>
      <c r="C31" s="205"/>
      <c r="D31" s="205"/>
      <c r="E31" s="206"/>
      <c r="F31" s="206"/>
      <c r="G31" s="207"/>
      <c r="H31" s="208"/>
      <c r="I31" s="208"/>
      <c r="J31" s="208"/>
      <c r="K31" s="208"/>
      <c r="L31" s="208"/>
      <c r="M31" s="208"/>
      <c r="AV31" s="209"/>
    </row>
    <row r="32" s="213" customFormat="true" ht="24" hidden="false" customHeight="true" outlineLevel="0" collapsed="false">
      <c r="A32" s="210" t="s">
        <v>97</v>
      </c>
      <c r="B32" s="210"/>
      <c r="C32" s="171" t="n">
        <f aca="false">SUM(C10:C31)</f>
        <v>108799883</v>
      </c>
      <c r="D32" s="171" t="n">
        <f aca="false">SUM(D10:D31)</f>
        <v>105999883</v>
      </c>
      <c r="E32" s="171" t="n">
        <f aca="false">SUM(E10:E31)</f>
        <v>96923836.1375981</v>
      </c>
      <c r="F32" s="171" t="n">
        <f aca="false">SUM(F10:F31)</f>
        <v>9076046.8624019</v>
      </c>
      <c r="G32" s="211" t="n">
        <f aca="false">E32/D32</f>
        <v>0.914376821883833</v>
      </c>
      <c r="H32" s="212"/>
      <c r="I32" s="212"/>
      <c r="J32" s="212"/>
      <c r="K32" s="212"/>
      <c r="L32" s="212"/>
      <c r="M32" s="212"/>
      <c r="O32" s="214" t="n">
        <f aca="false">SUM(O10:O31)</f>
        <v>52973836.1375981</v>
      </c>
      <c r="P32" s="214" t="n">
        <f aca="false">SUM(P10:P31)</f>
        <v>0</v>
      </c>
      <c r="Q32" s="214" t="n">
        <f aca="false">SUM(Q10:Q31)</f>
        <v>0</v>
      </c>
      <c r="R32" s="214" t="n">
        <f aca="false">SUM(R10:R31)</f>
        <v>10750000</v>
      </c>
      <c r="S32" s="214" t="n">
        <f aca="false">SUM(S10:S31)</f>
        <v>0</v>
      </c>
      <c r="T32" s="214" t="n">
        <f aca="false">SUM(T10:T31)</f>
        <v>0</v>
      </c>
      <c r="U32" s="214" t="n">
        <f aca="false">SUM(U10:U31)</f>
        <v>0</v>
      </c>
      <c r="V32" s="214" t="n">
        <f aca="false">SUM(V10:V31)</f>
        <v>0</v>
      </c>
      <c r="W32" s="214" t="n">
        <f aca="false">SUM(W10:W31)</f>
        <v>0</v>
      </c>
      <c r="X32" s="214" t="n">
        <f aca="false">SUM(X10:X31)</f>
        <v>22000000</v>
      </c>
      <c r="Y32" s="214" t="n">
        <f aca="false">SUM(Y10:Y31)</f>
        <v>3700000</v>
      </c>
      <c r="Z32" s="214" t="n">
        <f aca="false">SUM(Z10:Z31)</f>
        <v>4500000</v>
      </c>
      <c r="AA32" s="214" t="n">
        <f aca="false">SUM(AA10:AA31)</f>
        <v>3000000</v>
      </c>
      <c r="AB32" s="215" t="n">
        <f aca="false">SUM(O32:AA32)</f>
        <v>96923836.1375981</v>
      </c>
    </row>
    <row r="33" s="4" customFormat="true" ht="7.5" hidden="false" customHeight="true" outlineLevel="0" collapsed="false">
      <c r="A33" s="216"/>
      <c r="B33" s="216"/>
      <c r="C33" s="216"/>
      <c r="D33" s="2"/>
      <c r="E33" s="2"/>
      <c r="F33" s="2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</row>
    <row r="34" s="222" customFormat="true" ht="12" hidden="false" customHeight="false" outlineLevel="0" collapsed="false">
      <c r="A34" s="217" t="s">
        <v>216</v>
      </c>
      <c r="B34" s="218"/>
      <c r="C34" s="218"/>
      <c r="D34" s="219"/>
      <c r="E34" s="220"/>
      <c r="F34" s="220"/>
      <c r="G34" s="220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2" t="n">
        <f aca="false">+E32</f>
        <v>96923836.1375981</v>
      </c>
      <c r="AC34" s="4" t="n">
        <f aca="false">+AB32-AB34</f>
        <v>0</v>
      </c>
      <c r="AD34" s="4"/>
      <c r="AE34" s="4"/>
      <c r="AF34" s="4"/>
      <c r="AG34" s="4"/>
      <c r="AH34" s="4"/>
      <c r="AI34" s="4"/>
      <c r="AJ34" s="4"/>
      <c r="AK34" s="221"/>
      <c r="AL34" s="221"/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4"/>
    </row>
    <row r="35" s="222" customFormat="true" ht="22.5" hidden="false" customHeight="true" outlineLevel="0" collapsed="false">
      <c r="A35" s="223" t="s">
        <v>217</v>
      </c>
      <c r="B35" s="223"/>
      <c r="C35" s="223"/>
      <c r="D35" s="223"/>
      <c r="E35" s="223"/>
      <c r="F35" s="223"/>
      <c r="G35" s="223"/>
      <c r="H35" s="224"/>
      <c r="I35" s="224"/>
      <c r="J35" s="224"/>
      <c r="K35" s="224"/>
      <c r="L35" s="224"/>
      <c r="M35" s="224"/>
      <c r="N35" s="225" t="s">
        <v>218</v>
      </c>
      <c r="O35" s="225" t="n">
        <f aca="false">+D10+D11+D12+D13+D16+D17+D18+D19+D21+D22+D23+D25+D27+D28</f>
        <v>57799883</v>
      </c>
      <c r="P35" s="225" t="n">
        <v>0</v>
      </c>
      <c r="Q35" s="225" t="n">
        <v>0</v>
      </c>
      <c r="R35" s="225" t="n">
        <f aca="false">+D14+D15</f>
        <v>15000000</v>
      </c>
      <c r="S35" s="225" t="n">
        <v>0</v>
      </c>
      <c r="T35" s="225" t="n">
        <v>0</v>
      </c>
      <c r="U35" s="225" t="n">
        <v>0</v>
      </c>
      <c r="V35" s="225" t="n">
        <v>0</v>
      </c>
      <c r="W35" s="225" t="n">
        <v>0</v>
      </c>
      <c r="X35" s="225" t="n">
        <f aca="false">+D26</f>
        <v>22000000</v>
      </c>
      <c r="Y35" s="225" t="n">
        <f aca="false">+D29+D30</f>
        <v>3700000</v>
      </c>
      <c r="Z35" s="225" t="n">
        <f aca="false">+D24</f>
        <v>4500000</v>
      </c>
      <c r="AA35" s="225" t="n">
        <f aca="false">+C20</f>
        <v>3000000</v>
      </c>
      <c r="AB35" s="226" t="n">
        <f aca="false">SUM(O35:AA35)</f>
        <v>105999883</v>
      </c>
      <c r="AC35" s="4"/>
      <c r="AD35" s="4"/>
      <c r="AE35" s="4"/>
      <c r="AF35" s="4"/>
      <c r="AG35" s="4"/>
      <c r="AH35" s="4"/>
      <c r="AI35" s="4"/>
      <c r="AJ35" s="4"/>
      <c r="AK35" s="221"/>
      <c r="AL35" s="221"/>
      <c r="AM35" s="221"/>
      <c r="AN35" s="221"/>
      <c r="AO35" s="221"/>
      <c r="AP35" s="221"/>
      <c r="AQ35" s="221"/>
      <c r="AR35" s="221"/>
      <c r="AS35" s="221"/>
      <c r="AT35" s="221"/>
      <c r="AU35" s="221"/>
      <c r="AV35" s="221"/>
      <c r="AW35" s="4"/>
    </row>
    <row r="36" s="222" customFormat="true" ht="9" hidden="false" customHeight="true" outlineLevel="0" collapsed="false">
      <c r="A36" s="227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4"/>
    </row>
    <row r="37" s="222" customFormat="true" ht="12" hidden="false" customHeight="true" outlineLevel="0" collapsed="false">
      <c r="A37" s="228" t="s">
        <v>219</v>
      </c>
      <c r="B37" s="229"/>
      <c r="C37" s="229"/>
      <c r="D37" s="230" t="n">
        <v>2500000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221"/>
      <c r="AL37" s="221"/>
      <c r="AM37" s="221"/>
      <c r="AN37" s="221"/>
      <c r="AO37" s="221"/>
      <c r="AP37" s="221"/>
      <c r="AQ37" s="221"/>
      <c r="AR37" s="221"/>
      <c r="AS37" s="221"/>
      <c r="AT37" s="221"/>
      <c r="AU37" s="221"/>
      <c r="AV37" s="221"/>
      <c r="AW37" s="4"/>
    </row>
    <row r="38" s="222" customFormat="true" ht="12" hidden="false" customHeight="true" outlineLevel="0" collapsed="false">
      <c r="A38" s="228" t="s">
        <v>220</v>
      </c>
      <c r="B38" s="229"/>
      <c r="C38" s="229"/>
      <c r="D38" s="166" t="n">
        <v>15000000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221"/>
      <c r="AL38" s="221"/>
      <c r="AM38" s="221"/>
      <c r="AN38" s="221"/>
      <c r="AO38" s="221"/>
      <c r="AP38" s="221"/>
      <c r="AQ38" s="221"/>
      <c r="AR38" s="221"/>
      <c r="AS38" s="221"/>
      <c r="AT38" s="221"/>
      <c r="AU38" s="221"/>
      <c r="AV38" s="221"/>
      <c r="AW38" s="4"/>
    </row>
    <row r="39" s="222" customFormat="true" ht="12" hidden="false" customHeight="true" outlineLevel="0" collapsed="false">
      <c r="A39" s="228" t="s">
        <v>221</v>
      </c>
      <c r="B39" s="229"/>
      <c r="C39" s="229"/>
      <c r="D39" s="231" t="n">
        <v>4500000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221"/>
      <c r="AL39" s="221"/>
      <c r="AM39" s="221"/>
      <c r="AN39" s="221"/>
      <c r="AO39" s="221"/>
      <c r="AP39" s="221"/>
      <c r="AQ39" s="221"/>
      <c r="AR39" s="221"/>
      <c r="AS39" s="221"/>
      <c r="AT39" s="221"/>
      <c r="AU39" s="221"/>
      <c r="AV39" s="221"/>
      <c r="AW39" s="4"/>
    </row>
    <row r="40" s="222" customFormat="true" ht="16.5" hidden="false" customHeight="true" outlineLevel="0" collapsed="false">
      <c r="A40" s="232" t="s">
        <v>222</v>
      </c>
      <c r="B40" s="233"/>
      <c r="C40" s="233"/>
      <c r="D40" s="234" t="n">
        <f aca="false">SUM(D37:D39)</f>
        <v>22000000</v>
      </c>
      <c r="E40" s="235"/>
      <c r="F40" s="235"/>
      <c r="G40" s="235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221"/>
      <c r="AL40" s="221"/>
      <c r="AM40" s="221"/>
      <c r="AN40" s="221"/>
      <c r="AO40" s="221"/>
      <c r="AP40" s="221"/>
      <c r="AQ40" s="221"/>
      <c r="AR40" s="221"/>
      <c r="AS40" s="221"/>
      <c r="AT40" s="221"/>
      <c r="AU40" s="221"/>
      <c r="AV40" s="221"/>
      <c r="AW40" s="4"/>
    </row>
    <row r="41" s="222" customFormat="true" ht="9" hidden="false" customHeight="false" outlineLevel="0" collapsed="false">
      <c r="A41" s="217" t="s">
        <v>223</v>
      </c>
      <c r="B41" s="218"/>
      <c r="C41" s="218"/>
      <c r="D41" s="236"/>
      <c r="E41" s="220"/>
      <c r="F41" s="220"/>
      <c r="G41" s="220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221"/>
      <c r="AL41" s="221"/>
      <c r="AM41" s="221"/>
      <c r="AN41" s="221"/>
      <c r="AO41" s="221"/>
      <c r="AP41" s="221"/>
      <c r="AQ41" s="221"/>
      <c r="AR41" s="221"/>
      <c r="AS41" s="221"/>
      <c r="AT41" s="221"/>
      <c r="AU41" s="221"/>
      <c r="AV41" s="221"/>
      <c r="AW41" s="4"/>
    </row>
    <row r="42" s="222" customFormat="true" ht="25.5" hidden="false" customHeight="true" outlineLevel="0" collapsed="false">
      <c r="A42" s="223" t="s">
        <v>224</v>
      </c>
      <c r="B42" s="223"/>
      <c r="C42" s="223"/>
      <c r="D42" s="223"/>
      <c r="E42" s="223"/>
      <c r="F42" s="223"/>
      <c r="G42" s="223"/>
      <c r="H42" s="224"/>
      <c r="I42" s="224"/>
      <c r="J42" s="224"/>
      <c r="K42" s="224"/>
      <c r="L42" s="224"/>
      <c r="M42" s="22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4"/>
    </row>
    <row r="43" s="222" customFormat="true" ht="9" hidden="false" customHeight="false" outlineLevel="0" collapsed="false">
      <c r="A43" s="227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4"/>
    </row>
    <row r="44" s="222" customFormat="true" ht="15" hidden="false" customHeight="true" outlineLevel="0" collapsed="false">
      <c r="A44" s="228" t="s">
        <v>225</v>
      </c>
      <c r="B44" s="229"/>
      <c r="C44" s="229"/>
      <c r="D44" s="237" t="n">
        <v>22000000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238"/>
      <c r="AJ44" s="4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4"/>
    </row>
    <row r="45" s="222" customFormat="true" ht="14.25" hidden="false" customHeight="true" outlineLevel="0" collapsed="false">
      <c r="A45" s="239" t="s">
        <v>222</v>
      </c>
      <c r="B45" s="240"/>
      <c r="C45" s="240"/>
      <c r="D45" s="241" t="n">
        <f aca="false">SUM(D44)</f>
        <v>22000000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221"/>
      <c r="AL45" s="221"/>
      <c r="AM45" s="221"/>
      <c r="AN45" s="221"/>
      <c r="AO45" s="221"/>
      <c r="AP45" s="221"/>
      <c r="AQ45" s="221"/>
      <c r="AR45" s="221"/>
      <c r="AS45" s="221"/>
      <c r="AT45" s="221"/>
      <c r="AU45" s="221"/>
      <c r="AV45" s="221"/>
      <c r="AW45" s="4"/>
    </row>
    <row r="46" s="4" customFormat="true" ht="6.75" hidden="false" customHeight="true" outlineLevel="0" collapsed="false">
      <c r="A46" s="1"/>
      <c r="B46" s="1"/>
      <c r="C46" s="1"/>
      <c r="D46" s="2"/>
      <c r="E46" s="242"/>
      <c r="F46" s="2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</row>
    <row r="47" s="222" customFormat="true" ht="9" hidden="false" customHeight="false" outlineLevel="0" collapsed="false">
      <c r="A47" s="217" t="s">
        <v>226</v>
      </c>
      <c r="B47" s="218"/>
      <c r="C47" s="218"/>
      <c r="D47" s="236"/>
      <c r="E47" s="220"/>
      <c r="F47" s="220"/>
      <c r="G47" s="243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221"/>
      <c r="AL47" s="221"/>
      <c r="AM47" s="221"/>
      <c r="AN47" s="221"/>
      <c r="AO47" s="221"/>
      <c r="AP47" s="221"/>
      <c r="AQ47" s="221"/>
      <c r="AR47" s="221"/>
      <c r="AS47" s="221"/>
      <c r="AT47" s="221"/>
      <c r="AU47" s="221"/>
      <c r="AV47" s="221"/>
      <c r="AW47" s="4"/>
    </row>
    <row r="48" s="222" customFormat="true" ht="31.5" hidden="false" customHeight="true" outlineLevel="0" collapsed="false">
      <c r="A48" s="244" t="s">
        <v>227</v>
      </c>
      <c r="B48" s="244"/>
      <c r="C48" s="244"/>
      <c r="D48" s="244"/>
      <c r="E48" s="244"/>
      <c r="F48" s="244"/>
      <c r="G48" s="244"/>
      <c r="H48" s="224"/>
      <c r="I48" s="224"/>
      <c r="J48" s="224"/>
      <c r="K48" s="224"/>
      <c r="L48" s="224"/>
      <c r="M48" s="22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221"/>
      <c r="AL48" s="221"/>
      <c r="AM48" s="221"/>
      <c r="AN48" s="221"/>
      <c r="AO48" s="221"/>
      <c r="AP48" s="221"/>
      <c r="AQ48" s="221"/>
      <c r="AR48" s="221"/>
      <c r="AS48" s="221"/>
      <c r="AT48" s="221"/>
      <c r="AU48" s="221"/>
      <c r="AV48" s="221"/>
      <c r="AW48" s="4"/>
    </row>
    <row r="49" s="4" customFormat="true" ht="6.75" hidden="false" customHeight="true" outlineLevel="0" collapsed="false">
      <c r="A49" s="1"/>
      <c r="B49" s="1"/>
      <c r="C49" s="1"/>
      <c r="D49" s="2"/>
      <c r="E49" s="242"/>
      <c r="F49" s="2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</row>
    <row r="50" s="4" customFormat="true" ht="6.75" hidden="false" customHeight="true" outlineLevel="0" collapsed="false">
      <c r="A50" s="1"/>
      <c r="B50" s="1"/>
      <c r="C50" s="1"/>
      <c r="D50" s="2"/>
      <c r="E50" s="242"/>
      <c r="F50" s="2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</row>
    <row r="51" s="4" customFormat="true" ht="6.75" hidden="false" customHeight="true" outlineLevel="0" collapsed="false">
      <c r="A51" s="1"/>
      <c r="B51" s="1"/>
      <c r="C51" s="1"/>
      <c r="D51" s="2"/>
      <c r="E51" s="242"/>
      <c r="F51" s="2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</row>
    <row r="52" s="58" customFormat="true" ht="12.75" hidden="false" customHeight="false" outlineLevel="0" collapsed="false">
      <c r="A52" s="245" t="s">
        <v>228</v>
      </c>
      <c r="B52" s="246"/>
      <c r="C52" s="247"/>
      <c r="D52" s="248" t="s">
        <v>229</v>
      </c>
      <c r="E52" s="249"/>
      <c r="F52" s="250"/>
      <c r="G52" s="4"/>
      <c r="H52" s="4"/>
      <c r="I52" s="4"/>
      <c r="J52" s="4"/>
      <c r="K52" s="4"/>
      <c r="L52" s="4"/>
      <c r="M52" s="4"/>
      <c r="U52" s="2"/>
    </row>
    <row r="53" s="4" customFormat="true" ht="12.75" hidden="false" customHeight="false" outlineLevel="0" collapsed="false">
      <c r="A53" s="1"/>
      <c r="B53" s="1"/>
      <c r="C53" s="1"/>
      <c r="D53" s="2"/>
      <c r="E53" s="2"/>
      <c r="F53" s="2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</row>
    <row r="56" s="4" customFormat="true" ht="12.75" hidden="false" customHeight="false" outlineLevel="0" collapsed="false">
      <c r="A56" s="1"/>
      <c r="B56" s="1"/>
      <c r="C56" s="1"/>
      <c r="D56" s="2"/>
      <c r="E56" s="2"/>
      <c r="F56" s="2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</row>
    <row r="57" s="4" customFormat="true" ht="12.75" hidden="false" customHeight="false" outlineLevel="0" collapsed="false">
      <c r="A57" s="1"/>
      <c r="B57" s="1"/>
      <c r="C57" s="1"/>
      <c r="D57" s="2"/>
      <c r="E57" s="2"/>
      <c r="F57" s="2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</row>
    <row r="58" s="4" customFormat="true" ht="12.75" hidden="false" customHeight="false" outlineLevel="0" collapsed="false">
      <c r="A58" s="1"/>
      <c r="B58" s="1"/>
      <c r="C58" s="1"/>
      <c r="D58" s="2"/>
      <c r="E58" s="2"/>
      <c r="F58" s="2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</row>
    <row r="59" s="4" customFormat="true" ht="12.75" hidden="false" customHeight="false" outlineLevel="0" collapsed="false">
      <c r="A59" s="1"/>
      <c r="B59" s="1"/>
      <c r="C59" s="1"/>
      <c r="D59" s="2"/>
      <c r="E59" s="2"/>
      <c r="F59" s="2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</row>
    <row r="61" customFormat="false" ht="21.75" hidden="false" customHeight="true" outlineLevel="0" collapsed="false"/>
    <row r="62" customFormat="false" ht="21.75" hidden="false" customHeight="true" outlineLevel="0" collapsed="false">
      <c r="A62" s="164"/>
      <c r="B62" s="164"/>
      <c r="C62" s="164"/>
    </row>
    <row r="63" customFormat="false" ht="21.75" hidden="false" customHeight="true" outlineLevel="0" collapsed="false">
      <c r="A63" s="164"/>
      <c r="B63" s="164"/>
      <c r="C63" s="164"/>
    </row>
    <row r="64" customFormat="false" ht="21.75" hidden="false" customHeight="true" outlineLevel="0" collapsed="false">
      <c r="A64" s="164"/>
      <c r="B64" s="164"/>
      <c r="C64" s="164"/>
    </row>
    <row r="65" customFormat="false" ht="21.75" hidden="false" customHeight="true" outlineLevel="0" collapsed="false">
      <c r="A65" s="164"/>
      <c r="B65" s="164"/>
      <c r="C65" s="164"/>
    </row>
    <row r="66" customFormat="false" ht="21.75" hidden="false" customHeight="true" outlineLevel="0" collapsed="false">
      <c r="A66" s="164"/>
      <c r="B66" s="164"/>
      <c r="C66" s="164"/>
    </row>
    <row r="67" customFormat="false" ht="21.75" hidden="false" customHeight="true" outlineLevel="0" collapsed="false">
      <c r="A67" s="164"/>
      <c r="B67" s="164"/>
      <c r="C67" s="164"/>
    </row>
    <row r="68" s="4" customFormat="true" ht="21.75" hidden="false" customHeight="true" outlineLevel="0" collapsed="false">
      <c r="A68" s="164"/>
      <c r="B68" s="164"/>
      <c r="C68" s="164"/>
      <c r="D68" s="2"/>
      <c r="E68" s="2"/>
      <c r="F68" s="2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</row>
    <row r="69" s="4" customFormat="true" ht="21.75" hidden="false" customHeight="true" outlineLevel="0" collapsed="false">
      <c r="A69" s="164"/>
      <c r="B69" s="164"/>
      <c r="C69" s="164"/>
      <c r="D69" s="2"/>
      <c r="E69" s="2"/>
      <c r="F69" s="2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</row>
    <row r="70" customFormat="false" ht="21.75" hidden="false" customHeight="true" outlineLevel="0" collapsed="false">
      <c r="A70" s="164"/>
      <c r="B70" s="164"/>
      <c r="C70" s="164"/>
    </row>
    <row r="71" s="4" customFormat="true" ht="21.75" hidden="false" customHeight="true" outlineLevel="0" collapsed="false">
      <c r="A71" s="1"/>
      <c r="B71" s="1"/>
      <c r="C71" s="1"/>
      <c r="D71" s="2"/>
      <c r="E71" s="2"/>
      <c r="F71" s="2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</row>
    <row r="72" customFormat="false" ht="21.75" hidden="false" customHeight="true" outlineLevel="0" collapsed="false">
      <c r="A72" s="164"/>
      <c r="B72" s="164"/>
      <c r="C72" s="164"/>
    </row>
    <row r="73" customFormat="false" ht="12.75" hidden="false" customHeight="false" outlineLevel="0" collapsed="false">
      <c r="A73" s="164"/>
      <c r="B73" s="164"/>
      <c r="C73" s="164"/>
    </row>
    <row r="74" customFormat="false" ht="12.75" hidden="false" customHeight="false" outlineLevel="0" collapsed="false">
      <c r="A74" s="164"/>
      <c r="B74" s="164"/>
      <c r="C74" s="164"/>
    </row>
    <row r="75" customFormat="false" ht="12.75" hidden="false" customHeight="false" outlineLevel="0" collapsed="false">
      <c r="A75" s="164"/>
      <c r="B75" s="164"/>
      <c r="C75" s="164"/>
    </row>
    <row r="76" customFormat="false" ht="12.75" hidden="false" customHeight="false" outlineLevel="0" collapsed="false">
      <c r="A76" s="164"/>
      <c r="B76" s="164"/>
      <c r="C76" s="164"/>
    </row>
    <row r="77" customFormat="false" ht="12.75" hidden="false" customHeight="false" outlineLevel="0" collapsed="false">
      <c r="A77" s="164"/>
      <c r="B77" s="164"/>
      <c r="C77" s="164"/>
    </row>
    <row r="78" customFormat="false" ht="12.75" hidden="false" customHeight="false" outlineLevel="0" collapsed="false">
      <c r="A78" s="164"/>
      <c r="B78" s="164"/>
      <c r="C78" s="164"/>
    </row>
    <row r="79" customFormat="false" ht="12.75" hidden="false" customHeight="false" outlineLevel="0" collapsed="false">
      <c r="A79" s="164"/>
      <c r="B79" s="164"/>
      <c r="C79" s="164"/>
    </row>
    <row r="80" customFormat="false" ht="12.75" hidden="false" customHeight="false" outlineLevel="0" collapsed="false">
      <c r="A80" s="164"/>
      <c r="B80" s="164"/>
      <c r="C80" s="164"/>
    </row>
    <row r="81" customFormat="false" ht="12.75" hidden="false" customHeight="false" outlineLevel="0" collapsed="false">
      <c r="A81" s="164"/>
      <c r="B81" s="164"/>
      <c r="C81" s="164"/>
    </row>
    <row r="82" customFormat="false" ht="12.75" hidden="false" customHeight="false" outlineLevel="0" collapsed="false">
      <c r="A82" s="164"/>
      <c r="B82" s="164"/>
      <c r="C82" s="164"/>
    </row>
    <row r="83" customFormat="false" ht="12.75" hidden="false" customHeight="false" outlineLevel="0" collapsed="false">
      <c r="A83" s="164"/>
      <c r="B83" s="164"/>
      <c r="C83" s="164"/>
    </row>
    <row r="84" s="4" customFormat="true" ht="12.75" hidden="false" customHeight="false" outlineLevel="0" collapsed="false">
      <c r="A84" s="164"/>
      <c r="B84" s="164"/>
      <c r="C84" s="164"/>
      <c r="D84" s="2"/>
      <c r="E84" s="2"/>
      <c r="F84" s="2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</row>
    <row r="85" customFormat="false" ht="12.75" hidden="false" customHeight="false" outlineLevel="0" collapsed="false">
      <c r="A85" s="164"/>
      <c r="B85" s="164"/>
      <c r="C85" s="164"/>
    </row>
    <row r="86" customFormat="false" ht="12.75" hidden="false" customHeight="false" outlineLevel="0" collapsed="false">
      <c r="A86" s="164"/>
      <c r="B86" s="164"/>
      <c r="C86" s="164"/>
    </row>
    <row r="87" customFormat="false" ht="12.75" hidden="false" customHeight="false" outlineLevel="0" collapsed="false">
      <c r="A87" s="164"/>
      <c r="B87" s="164"/>
      <c r="C87" s="164"/>
    </row>
    <row r="88" customFormat="false" ht="12.75" hidden="false" customHeight="false" outlineLevel="0" collapsed="false">
      <c r="A88" s="164"/>
      <c r="B88" s="164"/>
      <c r="C88" s="164"/>
    </row>
  </sheetData>
  <mergeCells count="12">
    <mergeCell ref="A1:G1"/>
    <mergeCell ref="A2:G2"/>
    <mergeCell ref="A4:G4"/>
    <mergeCell ref="A5:G5"/>
    <mergeCell ref="A7:A8"/>
    <mergeCell ref="B7:B8"/>
    <mergeCell ref="D7:D8"/>
    <mergeCell ref="F7:F8"/>
    <mergeCell ref="G7:G8"/>
    <mergeCell ref="A35:G35"/>
    <mergeCell ref="A42:G42"/>
    <mergeCell ref="A48:G48"/>
  </mergeCells>
  <printOptions headings="false" gridLines="false" gridLinesSet="true" horizontalCentered="true" verticalCentered="true"/>
  <pageMargins left="0.179861111111111" right="0.170138888888889" top="0.190277777777778" bottom="0.2" header="0.170138888888889" footer="0.2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F0000Page &amp;P sur &amp;N</oddHeader>
    <oddFooter>&amp;L&amp;A&amp;RImprimé le   &amp;Dà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9:06:42Z</dcterms:created>
  <dc:creator>hjourdain</dc:creator>
  <dc:description/>
  <dc:language>en-US</dc:language>
  <cp:lastModifiedBy>hjourdain</cp:lastModifiedBy>
  <cp:lastPrinted>2014-01-06T19:19:55Z</cp:lastPrinted>
  <dcterms:modified xsi:type="dcterms:W3CDTF">2014-06-02T23:10:48Z</dcterms:modified>
  <cp:revision>0</cp:revision>
  <dc:subject/>
  <dc:title/>
</cp:coreProperties>
</file>