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 CHRONOL. RES 24 AOUT-10" sheetId="1" state="visible" r:id="rId2"/>
    <sheet name="PAR ORDRE DE DEC." sheetId="2" state="visible" r:id="rId3"/>
    <sheet name="RESUME DES TRANSFERTS" sheetId="3" state="visible" r:id="rId4"/>
  </sheets>
  <definedNames>
    <definedName function="false" hidden="false" localSheetId="0" name="_xlnm.Print_Area" vbProcedure="false">'DETAIL CHRONOL. RES 24 AOUT-10'!$A$1:$BK$27</definedName>
    <definedName function="false" hidden="false" localSheetId="0" name="_xlnm.Print_Titles" vbProcedure="false">'DETAIL CHRONOL. RES 24 AOUT-10'!$A:$C</definedName>
    <definedName function="false" hidden="false" localSheetId="1" name="_xlnm.Print_Area" vbProcedure="false">'PAR ORDRE DE DEC.'!$A$1:$J$141</definedName>
    <definedName function="false" hidden="false" localSheetId="2" name="_xlnm.Print_Area" vbProcedure="false">'RESUME DES TRANSFERTS'!$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323">
  <si>
    <t xml:space="preserve">BUREAU DE MONETISATION DES PROGRAMMES D'AIDE AU DEVELOPPEMENT</t>
  </si>
  <si>
    <t xml:space="preserve">RESOLUTION DU 24 AOUT 2010 (MODIFIEE PAR DU 13 MARS 2013)</t>
  </si>
  <si>
    <t xml:space="preserve">RAPPORT DETAILLE DES TRANSFERTS EFFECTUES A PARTIR DES FONDS GENERES PAR L'ACCORD PETROCARIBE</t>
  </si>
  <si>
    <t xml:space="preserve">POUR LA PERIODE ALLANT DU 24 AOUT 2010 AU 31 MAI 2014</t>
  </si>
  <si>
    <t xml:space="preserve">Liste des quinze projets devant être financés partiellement à partir des fonds générés par l'accord PETROCARIBE</t>
  </si>
  <si>
    <t xml:space="preserve">BUDGET INITIAL</t>
  </si>
  <si>
    <t xml:space="preserve">Montant Projet ($US)</t>
  </si>
  <si>
    <t xml:space="preserve">1er transfert</t>
  </si>
  <si>
    <t xml:space="preserve">2ème transfert</t>
  </si>
  <si>
    <t xml:space="preserve">3ème transfert</t>
  </si>
  <si>
    <t xml:space="preserve">4ème transfert</t>
  </si>
  <si>
    <t xml:space="preserve">5ème transfert</t>
  </si>
  <si>
    <t xml:space="preserve">6ème transfert</t>
  </si>
  <si>
    <t xml:space="preserve">7ème transfert</t>
  </si>
  <si>
    <t xml:space="preserve">8ème transfert</t>
  </si>
  <si>
    <t xml:space="preserve">9ème transfert</t>
  </si>
  <si>
    <t xml:space="preserve">10ème transfert</t>
  </si>
  <si>
    <t xml:space="preserve">11ème transfert</t>
  </si>
  <si>
    <t xml:space="preserve">12ème transfert</t>
  </si>
  <si>
    <t xml:space="preserve">13ème transfert</t>
  </si>
  <si>
    <t xml:space="preserve">14ème transfert</t>
  </si>
  <si>
    <t xml:space="preserve">15ème transfert</t>
  </si>
  <si>
    <t xml:space="preserve">16ème transfert</t>
  </si>
  <si>
    <t xml:space="preserve">17ème transfert</t>
  </si>
  <si>
    <t xml:space="preserve">18ème transfert</t>
  </si>
  <si>
    <t xml:space="preserve">19ème transfert</t>
  </si>
  <si>
    <t xml:space="preserve">20ème transfert</t>
  </si>
  <si>
    <t xml:space="preserve">21ème transfert</t>
  </si>
  <si>
    <t xml:space="preserve">22ème transfert</t>
  </si>
  <si>
    <t xml:space="preserve">23ème transfert</t>
  </si>
  <si>
    <t xml:space="preserve">24ème transfert</t>
  </si>
  <si>
    <t xml:space="preserve">25ème transfert</t>
  </si>
  <si>
    <t xml:space="preserve">26ème transfert</t>
  </si>
  <si>
    <t xml:space="preserve">27ème transfert</t>
  </si>
  <si>
    <t xml:space="preserve">28ème transfert</t>
  </si>
  <si>
    <t xml:space="preserve">Total </t>
  </si>
  <si>
    <t xml:space="preserve">Balance à transférer</t>
  </si>
  <si>
    <t xml:space="preserve">Pourcentage transfert</t>
  </si>
  <si>
    <t xml:space="preserve">Date </t>
  </si>
  <si>
    <t xml:space="preserve">Montant</t>
  </si>
  <si>
    <t xml:space="preserve">Transfert</t>
  </si>
  <si>
    <t xml:space="preserve">Adoquinage des rues Fort-Liberté</t>
  </si>
  <si>
    <t xml:space="preserve">24 fev 14</t>
  </si>
  <si>
    <t xml:space="preserve">Adoquinage des rues  Ouanaminthe</t>
  </si>
  <si>
    <t xml:space="preserve">Construction  Rue espagnole CODEVI (Ouanaminthe)</t>
  </si>
  <si>
    <t xml:space="preserve">Drainage/Nord-Est</t>
  </si>
  <si>
    <t xml:space="preserve">Expropriation Route Vers CODEVI et Drainage</t>
  </si>
  <si>
    <t xml:space="preserve">Construction Réseau Electrique Trou du Nord / Terrier Rouge / Fort Liberté et Centrale Elect. Carrefour Chevry</t>
  </si>
  <si>
    <t xml:space="preserve">Construction Pont Hyppolite / Cap-Haïtien</t>
  </si>
  <si>
    <t xml:space="preserve">Réhabilitation de la route Baie de l'Acul / Milot</t>
  </si>
  <si>
    <t xml:space="preserve">Construction Bigot-Carrefour Joffre / Gonaïves</t>
  </si>
  <si>
    <t xml:space="preserve">Biennac-Rue Clerveaux</t>
  </si>
  <si>
    <t xml:space="preserve">RN1 Marchand</t>
  </si>
  <si>
    <t xml:space="preserve">RN1 MARCHAND</t>
  </si>
  <si>
    <t xml:space="preserve">Provision pour expropriation et déplacement de Réseaux / Artibonite</t>
  </si>
  <si>
    <t xml:space="preserve">BIENNAC RUE CLERVEAUX</t>
  </si>
  <si>
    <t xml:space="preserve">Hasco-La Saline Base Navale / Port-au-Prince / Ouest</t>
  </si>
  <si>
    <t xml:space="preserve">BIGOT CARREFOUR JOFFRE-GONAIVES</t>
  </si>
  <si>
    <t xml:space="preserve">Réhabilitation route Laboule 12 / Kenscoff / Ouest</t>
  </si>
  <si>
    <t xml:space="preserve">Gestion des Débris / Ouest</t>
  </si>
  <si>
    <t xml:space="preserve"> TOTAL</t>
  </si>
  <si>
    <r>
      <rPr>
        <b val="true"/>
        <vertAlign val="superscript"/>
        <sz val="8"/>
        <color rgb="FFFF0000"/>
        <rFont val="Arial"/>
        <family val="2"/>
      </rPr>
      <t xml:space="preserve">X</t>
    </r>
    <r>
      <rPr>
        <b val="true"/>
        <sz val="8"/>
        <rFont val="Arial"/>
        <family val="2"/>
      </rPr>
      <t xml:space="preserve">Note # 1 - Pour les demandes de transfert formulées en gourdes par le MEF</t>
    </r>
  </si>
  <si>
    <r>
      <rPr>
        <sz val="8"/>
        <rFont val="Arial"/>
        <family val="2"/>
      </rPr>
      <t xml:space="preserve">Normalement le transfert est fait en gourdes au Compte Spécial du Trésor pour le Développement </t>
    </r>
    <r>
      <rPr>
        <b val="true"/>
        <sz val="8"/>
        <rFont val="Arial"/>
        <family val="2"/>
      </rPr>
      <t xml:space="preserve">(CSTD)</t>
    </r>
    <r>
      <rPr>
        <sz val="8"/>
        <rFont val="Arial"/>
        <family val="2"/>
      </rPr>
      <t xml:space="preserve"> et le compte PETROCARIBE, qui est un compte en dollars US, est débité pour l'équivalent en dollars US suivant le taux de change négocié avec la BNC où est logé ce compte. L'équivalent en dollars US est toujours porté dans l'ordre de décaissement.</t>
    </r>
  </si>
  <si>
    <t xml:space="preserve">MISE EN OEUVRE DE LA RESOLUTION DU 24 AOUT 2010</t>
  </si>
  <si>
    <t xml:space="preserve">RAPPORT DES TRANSFERTS EFFECTUES A PARTIR DES FONDS GENERES PAR L'ACCORD PETROCARIBE</t>
  </si>
  <si>
    <t xml:space="preserve">PAR ORDRE DE DECAISSEMENT</t>
  </si>
  <si>
    <t xml:space="preserve">NUMERO DES ORDRES DE DEC.</t>
  </si>
  <si>
    <t xml:space="preserve">REF. LETTRE DU MEF</t>
  </si>
  <si>
    <t xml:space="preserve">MONTANT (US$)</t>
  </si>
  <si>
    <t xml:space="preserve">ORD. DEC # 81</t>
  </si>
  <si>
    <t xml:space="preserve">DGB/PB/8000 No. 01727 du 24 septembre 2010</t>
  </si>
  <si>
    <t xml:space="preserve">ORD. DEC # 84-1</t>
  </si>
  <si>
    <t xml:space="preserve">DGB/PB/8000 No. 01746 du 10 septembre 2010</t>
  </si>
  <si>
    <t xml:space="preserve">ORD. DEC # 85</t>
  </si>
  <si>
    <t xml:space="preserve">DGB/PB/8000 No. 01745 du 30 septembre 2010</t>
  </si>
  <si>
    <t xml:space="preserve">ORD. DEC # 86</t>
  </si>
  <si>
    <t xml:space="preserve">DGB/PB/8000 No. 00086 du 6 octobre 2010</t>
  </si>
  <si>
    <t xml:space="preserve">ORD. DEC # 87</t>
  </si>
  <si>
    <t xml:space="preserve">DGB/PB/8000 No. 00119 du 11octobre 2011</t>
  </si>
  <si>
    <t xml:space="preserve">ORD. DEC # 91</t>
  </si>
  <si>
    <t xml:space="preserve">DGB/PB/8000 No. 00144 du 14 octobre 2010</t>
  </si>
  <si>
    <t xml:space="preserve">ORD. DEC # 95</t>
  </si>
  <si>
    <t xml:space="preserve">DGB/PB/8000 No. 00300 du 3 novembre 2010</t>
  </si>
  <si>
    <t xml:space="preserve">ORD. DEC # 100</t>
  </si>
  <si>
    <t xml:space="preserve">DGB/PB/8000 No. 00302 du 3 novembre 2010</t>
  </si>
  <si>
    <t xml:space="preserve">ORD. DEC # 102</t>
  </si>
  <si>
    <t xml:space="preserve">DGB/PB/8000 No. 00320 du 8 novembre 2010</t>
  </si>
  <si>
    <t xml:space="preserve">ORD. DEC # 104-2</t>
  </si>
  <si>
    <t xml:space="preserve">DGB/PB/8000 No. 00336 du 11 novembre 2010</t>
  </si>
  <si>
    <t xml:space="preserve">ORD. DEC # 114-2</t>
  </si>
  <si>
    <t xml:space="preserve">DGB/PB/8000 No. 00516 du 16 décembre 2010</t>
  </si>
  <si>
    <t xml:space="preserve">ORD. DEC # 119-1</t>
  </si>
  <si>
    <t xml:space="preserve">DGB/PB/8000 No. 00641 du 31 décembre 2010</t>
  </si>
  <si>
    <t xml:space="preserve">ORD. DEC # 129</t>
  </si>
  <si>
    <t xml:space="preserve">DGB/PB/8000 No. 00925 du 15 février 2011</t>
  </si>
  <si>
    <t xml:space="preserve">ORD. DEC # 133</t>
  </si>
  <si>
    <t xml:space="preserve">DGB/PB/8000 No. 01018 du 2 mars 2011</t>
  </si>
  <si>
    <t xml:space="preserve">ORD. DEC # 134</t>
  </si>
  <si>
    <t xml:space="preserve">DGB/PB/8000 No. 01045 du 4 mars 2011</t>
  </si>
  <si>
    <t xml:space="preserve">ORD. DEC # 135</t>
  </si>
  <si>
    <t xml:space="preserve">DGB/PB/8000 No. 01072 du 15 mars 2011</t>
  </si>
  <si>
    <t xml:space="preserve">ORD. DEC # 140</t>
  </si>
  <si>
    <t xml:space="preserve">DGB/PB/8000 No. 01142 du 24 mars 2011</t>
  </si>
  <si>
    <t xml:space="preserve">ORD. DEC # 144-1</t>
  </si>
  <si>
    <t xml:space="preserve">DGB/PB/8000 No. 01192 du 31 mars 2011</t>
  </si>
  <si>
    <t xml:space="preserve">ORD. DEC # 150</t>
  </si>
  <si>
    <t xml:space="preserve">DGB/PB/8000 No. 01203 du 1er avril 2011</t>
  </si>
  <si>
    <t xml:space="preserve">ORD. DEC # 151</t>
  </si>
  <si>
    <t xml:space="preserve">ORD. DEC # 154</t>
  </si>
  <si>
    <t xml:space="preserve">DGB/PB/8000 No. 01234 du 11 avril 2011</t>
  </si>
  <si>
    <t xml:space="preserve">ORD. DEC # 158</t>
  </si>
  <si>
    <t xml:space="preserve">DGB/PB/8000 No. 01270 du 14 avril 2011</t>
  </si>
  <si>
    <t xml:space="preserve">ORD. DEC # 161</t>
  </si>
  <si>
    <t xml:space="preserve">DGB/PB/8000 No. 01311 du 21 avril 2011</t>
  </si>
  <si>
    <t xml:space="preserve">ORD. DEC # 163</t>
  </si>
  <si>
    <t xml:space="preserve">DGB/PB/8000 No. 01348 du 27 avril 2011</t>
  </si>
  <si>
    <t xml:space="preserve">ORD. DEC # 167</t>
  </si>
  <si>
    <t xml:space="preserve">DGB/PB/8000 No. 01387 du 6 mai 2011</t>
  </si>
  <si>
    <t xml:space="preserve">ORD. DEC # 168</t>
  </si>
  <si>
    <t xml:space="preserve">ORD. DEC # 169</t>
  </si>
  <si>
    <t xml:space="preserve">DGB/PB/8000 No. 01418 du 12 mai 2011</t>
  </si>
  <si>
    <t xml:space="preserve">ORD. DEC # 171</t>
  </si>
  <si>
    <t xml:space="preserve">DGB/PB/8000 No. 01419 du 12 mai 2011</t>
  </si>
  <si>
    <t xml:space="preserve">ORD. DEC # 172</t>
  </si>
  <si>
    <t xml:space="preserve">ORD. DEC # 179</t>
  </si>
  <si>
    <t xml:space="preserve">DGB/PB/8000 No. 01604 du 15 Juin 2011</t>
  </si>
  <si>
    <t xml:space="preserve">ORD. DEC # 183</t>
  </si>
  <si>
    <t xml:space="preserve">DGB/PB/8000 No. 01619 du 20 Juin 2011</t>
  </si>
  <si>
    <t xml:space="preserve">ORD. DEC # 191</t>
  </si>
  <si>
    <t xml:space="preserve">DGB/PB/8000 No. 01783 du 25 Juin 2011</t>
  </si>
  <si>
    <t xml:space="preserve">ORD. DEC # 192</t>
  </si>
  <si>
    <t xml:space="preserve">ORD. DEC # 202</t>
  </si>
  <si>
    <t xml:space="preserve">DGB/PB/8000 No. 01846 du 5 aout 2011</t>
  </si>
  <si>
    <t xml:space="preserve">ORD. DEC # 212</t>
  </si>
  <si>
    <t xml:space="preserve">DGB/PB/8000 No. 01055 du 19 septembre 2011</t>
  </si>
  <si>
    <t xml:space="preserve">ORD. DEC # 214</t>
  </si>
  <si>
    <t xml:space="preserve">DGB/PB/8000 No. 01093 du 23 septembre 2011</t>
  </si>
  <si>
    <t xml:space="preserve">ORD. DEC # 219</t>
  </si>
  <si>
    <t xml:space="preserve">DGB/PB/8000 No. 01171 du 30 septembre 2011</t>
  </si>
  <si>
    <t xml:space="preserve">ORD. DEC # 227</t>
  </si>
  <si>
    <t xml:space="preserve">DGB/PB/8000 No. 00256 du 16 novembre 2011</t>
  </si>
  <si>
    <t xml:space="preserve">ORD. DEC # 231</t>
  </si>
  <si>
    <t xml:space="preserve">DGB/PB/8000 No. 00623 du 28 decembre 2011</t>
  </si>
  <si>
    <t xml:space="preserve">ORD. DEC # 240</t>
  </si>
  <si>
    <t xml:space="preserve">DGB/PB/8000 No. 00830 du 31 janvier 2012</t>
  </si>
  <si>
    <t xml:space="preserve">ORD. DEC # 241</t>
  </si>
  <si>
    <t xml:space="preserve">ORD. DEC # 243</t>
  </si>
  <si>
    <t xml:space="preserve">DGB/PB/8000 No. 00998 du 29 février 2012</t>
  </si>
  <si>
    <t xml:space="preserve">ORD. DEC # 245</t>
  </si>
  <si>
    <t xml:space="preserve">DGB/PB/8000 No. 01126 du 16 mars 2012</t>
  </si>
  <si>
    <t xml:space="preserve">ORD. DEC # 246</t>
  </si>
  <si>
    <t xml:space="preserve">DGB/PB/8000 No. 01147 du 21 mars 2012</t>
  </si>
  <si>
    <t xml:space="preserve">ORD. DEC # 247</t>
  </si>
  <si>
    <t xml:space="preserve">ORD. DEC # 249</t>
  </si>
  <si>
    <t xml:space="preserve">DGB/PB/8000 No. 01199 du 29 mars 2012</t>
  </si>
  <si>
    <t xml:space="preserve">ORD. DEC # 252</t>
  </si>
  <si>
    <t xml:space="preserve">DGB/PB/8000 No. 01201 du 29 mars 2012</t>
  </si>
  <si>
    <t xml:space="preserve">ORD. DEC # 255</t>
  </si>
  <si>
    <t xml:space="preserve">DGB/PB/8000 No. 01452 du 10 mai 2012</t>
  </si>
  <si>
    <t xml:space="preserve">ORD. DEC # 256</t>
  </si>
  <si>
    <t xml:space="preserve">DGB/PB/8000 No. 01456 du 10 mai 2012</t>
  </si>
  <si>
    <t xml:space="preserve">ORD. DEC # 257</t>
  </si>
  <si>
    <t xml:space="preserve">DGB/PB/8000 No. 01457 du 10 mai 2012</t>
  </si>
  <si>
    <t xml:space="preserve">ORD. DEC # 261</t>
  </si>
  <si>
    <t xml:space="preserve">DGB/PB/8000 No. 01462 du 10 mai 2012</t>
  </si>
  <si>
    <t xml:space="preserve">ORD. DEC # 262</t>
  </si>
  <si>
    <t xml:space="preserve">DGB/PB/8000 No. 01475 du 14 mai 2012</t>
  </si>
  <si>
    <t xml:space="preserve">ORD. DEC # 266</t>
  </si>
  <si>
    <t xml:space="preserve">DGB/PB/8000 No. 01528 du 23 mai 2012</t>
  </si>
  <si>
    <t xml:space="preserve">ORD. DEC # 267</t>
  </si>
  <si>
    <t xml:space="preserve">DGB/PB/8000 No. 01530 du 23 mai 2012</t>
  </si>
  <si>
    <t xml:space="preserve">ORD. DEC # 268</t>
  </si>
  <si>
    <t xml:space="preserve">DGB/PB/8000 No. 01555 du 24 mai 2012</t>
  </si>
  <si>
    <t xml:space="preserve">ORD. DEC # 269</t>
  </si>
  <si>
    <t xml:space="preserve">DGB/PB/8000 No. 01559 du 24 mai 2012</t>
  </si>
  <si>
    <t xml:space="preserve">ORD. DEC # 283</t>
  </si>
  <si>
    <t xml:space="preserve">DGB/PB/8000 No. 01908 du 27 juin 2012</t>
  </si>
  <si>
    <t xml:space="preserve">ORD. DEC # 291</t>
  </si>
  <si>
    <t xml:space="preserve">DGB/PB/8000 No. 02039 du 11 juillet2012</t>
  </si>
  <si>
    <t xml:space="preserve">ORD. DEC # 293</t>
  </si>
  <si>
    <t xml:space="preserve">DGB/PB/8000 No. 02041 du 11 juillet2012</t>
  </si>
  <si>
    <t xml:space="preserve">ORD. DEC # 298</t>
  </si>
  <si>
    <t xml:space="preserve">DGB/PB/8000 No. 02378 du 16 aout2012</t>
  </si>
  <si>
    <t xml:space="preserve">ORD. DEC # 301</t>
  </si>
  <si>
    <t xml:space="preserve">DGB/PB/8000 No. 02389 du 16 aout2012</t>
  </si>
  <si>
    <t xml:space="preserve">ORD. DEC # 306</t>
  </si>
  <si>
    <t xml:space="preserve">DGB/PB/8000 No. 02424 du 20 aout2012</t>
  </si>
  <si>
    <t xml:space="preserve">ORD. DEC # 317</t>
  </si>
  <si>
    <t xml:space="preserve">DGB/PB/8000 No. 02530 du 30 aout2012</t>
  </si>
  <si>
    <t xml:space="preserve">ORD. DEC # 318</t>
  </si>
  <si>
    <t xml:space="preserve">ORD. DEC # 319</t>
  </si>
  <si>
    <t xml:space="preserve">DGB/PB/8000 No. 02658 du 12 sep-2012</t>
  </si>
  <si>
    <t xml:space="preserve">ORD. DEC # 328</t>
  </si>
  <si>
    <t xml:space="preserve">DGB/PB/8000 No. 02667 du 12 sep-2012</t>
  </si>
  <si>
    <t xml:space="preserve">ORD. DEC # 346</t>
  </si>
  <si>
    <t xml:space="preserve">DGB/PB/8000 No. 02850 du 28 sep-2012</t>
  </si>
  <si>
    <t xml:space="preserve">ORD. DEC # 348</t>
  </si>
  <si>
    <t xml:space="preserve">DGB/PB/8000 No. 02888 du 28 sep-2012</t>
  </si>
  <si>
    <t xml:space="preserve">ORD. DEC # 352</t>
  </si>
  <si>
    <t xml:space="preserve">DGB/PB/8000 No. 00102 du 10 octobre 2012</t>
  </si>
  <si>
    <t xml:space="preserve">ORD. DEC # 357</t>
  </si>
  <si>
    <t xml:space="preserve">DGB/PB/8000 No. 00334 du 15 novembre 2012</t>
  </si>
  <si>
    <t xml:space="preserve">ORD. DEC # 359</t>
  </si>
  <si>
    <t xml:space="preserve">DGB/PB/8000 No. 00502 du 22 novembre 2012</t>
  </si>
  <si>
    <t xml:space="preserve">ORD. DEC # 369</t>
  </si>
  <si>
    <t xml:space="preserve">DGB/PB/8000 No. 01050 du 17 janvier 2013</t>
  </si>
  <si>
    <t xml:space="preserve">ORD. DEC # 379</t>
  </si>
  <si>
    <t xml:space="preserve">DGB/PB/8000 No. 01287 du 15 février 2013</t>
  </si>
  <si>
    <t xml:space="preserve">ORD. DEC # 212-1</t>
  </si>
  <si>
    <t xml:space="preserve">ORD. DEC # 267-1</t>
  </si>
  <si>
    <t xml:space="preserve">ORD. DEC # 281-1</t>
  </si>
  <si>
    <t xml:space="preserve">DGB/PB/8000 No. 01829 du 21 juin 2012</t>
  </si>
  <si>
    <t xml:space="preserve">ORD. DEC # 281</t>
  </si>
  <si>
    <t xml:space="preserve">DGB/PB/8000 No. 01331 du 20 février 2013</t>
  </si>
  <si>
    <t xml:space="preserve">ORD. DEC # 385</t>
  </si>
  <si>
    <t xml:space="preserve">DGB/PB/8000 No. 01332 du 20 février 2013</t>
  </si>
  <si>
    <t xml:space="preserve">ORD. DEC # 423</t>
  </si>
  <si>
    <t xml:space="preserve">DGB/PB/8000 No. 01715 du 20 mars 2013</t>
  </si>
  <si>
    <t xml:space="preserve">ORD. DEC # 424</t>
  </si>
  <si>
    <t xml:space="preserve">DGB/PB/8000 No. 01716 du 20 mars 2013</t>
  </si>
  <si>
    <t xml:space="preserve">ORD. DEC # 432</t>
  </si>
  <si>
    <t xml:space="preserve">DGB/PB/8000 No. 01778 du 26 mars 2013</t>
  </si>
  <si>
    <t xml:space="preserve">ORD. DEC # 436</t>
  </si>
  <si>
    <t xml:space="preserve">DGB/PB/8000 No. 01823 du 28 mars 2013</t>
  </si>
  <si>
    <t xml:space="preserve">ORD. DEC # 463</t>
  </si>
  <si>
    <t xml:space="preserve">DGB/PB/8000 No. 01823 du 24 avril 2013</t>
  </si>
  <si>
    <t xml:space="preserve">ORD. DEC # 470</t>
  </si>
  <si>
    <t xml:space="preserve">DGB/PB/8000 No. 02258 du 17 mai 2013</t>
  </si>
  <si>
    <t xml:space="preserve">ORD. DEC # 472</t>
  </si>
  <si>
    <t xml:space="preserve">DGB/PB/8000 No. 02260 du 17 mai 2013</t>
  </si>
  <si>
    <t xml:space="preserve">ORD. DEC # 483</t>
  </si>
  <si>
    <t xml:space="preserve">DGB/PB/8000 No. 02448 du 7 juin 2013</t>
  </si>
  <si>
    <t xml:space="preserve">ORD. DEC # 505</t>
  </si>
  <si>
    <t xml:space="preserve">DGB/PB/8000 No. 02640 du 28 juin 2013</t>
  </si>
  <si>
    <t xml:space="preserve">ORD. DEC # 508</t>
  </si>
  <si>
    <t xml:space="preserve">DGB/PB/8000 No. 02671 du 3 juillet 2013</t>
  </si>
  <si>
    <t xml:space="preserve">ORD. DEC # 509</t>
  </si>
  <si>
    <t xml:space="preserve">DGB/PB/8000 No. 02672 du 3 juillet 2013</t>
  </si>
  <si>
    <t xml:space="preserve">ORD. DEC # 510</t>
  </si>
  <si>
    <t xml:space="preserve">DGB/PB/8000 No. 02673 du 3 juillet 2013</t>
  </si>
  <si>
    <t xml:space="preserve">ORD. DEC # 545</t>
  </si>
  <si>
    <t xml:space="preserve">DGB/ASIP/8000 No. 02960 du 31 juillet 2013</t>
  </si>
  <si>
    <t xml:space="preserve">ORD. DEC # 546</t>
  </si>
  <si>
    <t xml:space="preserve">DGB/ASIP/8000 No. 02961 du 31 juillet 2013</t>
  </si>
  <si>
    <t xml:space="preserve">ORD. DEC # 557</t>
  </si>
  <si>
    <t xml:space="preserve">DGB/ASIP/8000 No. 03070 du 14 AUG- 2013</t>
  </si>
  <si>
    <t xml:space="preserve">ORD. DEC # 575</t>
  </si>
  <si>
    <t xml:space="preserve">DGB/ASIP/8000 No. 033322 du 13 sep 2013</t>
  </si>
  <si>
    <t xml:space="preserve">ORD. DEC # 583</t>
  </si>
  <si>
    <t xml:space="preserve">DGB/ASIP/8000 No. 00018 du 4 oct 2013</t>
  </si>
  <si>
    <t xml:space="preserve">ORD. DEC # 586</t>
  </si>
  <si>
    <t xml:space="preserve">DGB/ASIP/8000 No. 00021 du 4 oct 2013</t>
  </si>
  <si>
    <t xml:space="preserve">ORD. DEC # 600</t>
  </si>
  <si>
    <t xml:space="preserve">DGB/ASIP/8000 No. 00167 du 21 oct 2013</t>
  </si>
  <si>
    <t xml:space="preserve">ORD. DEC # 601</t>
  </si>
  <si>
    <t xml:space="preserve">DGB/ASIP/8000 No. 00168 du 21 oct 2013</t>
  </si>
  <si>
    <t xml:space="preserve">ORD. DEC # 602</t>
  </si>
  <si>
    <t xml:space="preserve">DGB/ASIP/8000 No. 00169 du 21 oct 2013</t>
  </si>
  <si>
    <t xml:space="preserve">ORD. DEC # 605</t>
  </si>
  <si>
    <t xml:space="preserve">DGB/ASIP/8000 No. 00195 du 23 oct 2013</t>
  </si>
  <si>
    <t xml:space="preserve">ORD. DEC # 607</t>
  </si>
  <si>
    <t xml:space="preserve">DGB/ASIP/8000 No. 00196 du 23 oct 2013</t>
  </si>
  <si>
    <t xml:space="preserve">ORD. DEC # 625</t>
  </si>
  <si>
    <t xml:space="preserve">DGB/ASIP/8000 No. 00513 du 22 NOV-2013</t>
  </si>
  <si>
    <t xml:space="preserve">ORD. DEC # 632</t>
  </si>
  <si>
    <t xml:space="preserve">DGB/ASIP/8000 No. 00635 du 2 DEC-2013</t>
  </si>
  <si>
    <t xml:space="preserve">ORD. DEC # 635</t>
  </si>
  <si>
    <t xml:space="preserve">DGB/ASIP/8000 No. 00661 du 3 DEC-2013</t>
  </si>
  <si>
    <t xml:space="preserve">ORD. DEC # 653</t>
  </si>
  <si>
    <t xml:space="preserve">DGB/ASIP/8000 No. 00941 du 8 JAN-2014</t>
  </si>
  <si>
    <t xml:space="preserve">ORD. DEC # 654</t>
  </si>
  <si>
    <t xml:space="preserve">DGB/ASIP/8000 No. 00953 du 8 JAN-2014</t>
  </si>
  <si>
    <t xml:space="preserve">ORD. DEC # 665</t>
  </si>
  <si>
    <t xml:space="preserve">DGB/ASIP/8000 No. 01072 du 27 JAN-2014</t>
  </si>
  <si>
    <t xml:space="preserve">ORD. DEC # 684</t>
  </si>
  <si>
    <t xml:space="preserve">DGB/ASIP/8000 No. 01113 du 31 JAN-2014</t>
  </si>
  <si>
    <t xml:space="preserve">ORD. DEC # 691</t>
  </si>
  <si>
    <t xml:space="preserve">DGB/ASIP/8000 No. 01127 du 31 JAN-2014</t>
  </si>
  <si>
    <t xml:space="preserve">ORD. DEC # 711</t>
  </si>
  <si>
    <t xml:space="preserve">DGB/ASIP/8000 No. 01296 du 20 fev-2014</t>
  </si>
  <si>
    <t xml:space="preserve">ORD. DEC # 728</t>
  </si>
  <si>
    <t xml:space="preserve">DGB/ASIP/8000 No. 01521 du 28 mars-2014</t>
  </si>
  <si>
    <t xml:space="preserve">ORD. DEC # 731</t>
  </si>
  <si>
    <t xml:space="preserve">DGB/ASIP/8000 No. 01525 du 28 mars-2014</t>
  </si>
  <si>
    <t xml:space="preserve">ORD. DEC # 737</t>
  </si>
  <si>
    <t xml:space="preserve">DGB/ASIP/8000 No. 01601 du 8 avr-2014</t>
  </si>
  <si>
    <t xml:space="preserve">ORD. DEC # 738</t>
  </si>
  <si>
    <t xml:space="preserve">DGB/ASIP/8000 No. 01617 du 11 avr-2014</t>
  </si>
  <si>
    <t xml:space="preserve">ORD. DEC # 759</t>
  </si>
  <si>
    <t xml:space="preserve">DGB/ASIP/8000 No. 01894 du 22 mai-2014</t>
  </si>
  <si>
    <t xml:space="preserve">ORD. DEC # 760</t>
  </si>
  <si>
    <t xml:space="preserve">DGB/ASIP/8000 No. 01918 du 23 mai-2014</t>
  </si>
  <si>
    <t xml:space="preserve">TOTAL</t>
  </si>
  <si>
    <t xml:space="preserve">Différence avec le total des transferts effectués</t>
  </si>
  <si>
    <t xml:space="preserve">Montant total des projets</t>
  </si>
  <si>
    <t xml:space="preserve">Balance à transférer au MEF</t>
  </si>
  <si>
    <t xml:space="preserve">Pourcentage des montants transférés</t>
  </si>
  <si>
    <t xml:space="preserve">RESOLUTION DU 24 AOUT 2010 (MODIFIEE PAR CELLE DU 13 MARS 2013)</t>
  </si>
  <si>
    <t xml:space="preserve">RESUME DES TRANSFERTS EFFECTUES A PARTIR DES FONDS GENERES PAR L'ACCORD PETROCARIBE</t>
  </si>
  <si>
    <t xml:space="preserve">Secteur d'activité</t>
  </si>
  <si>
    <t xml:space="preserve">BUDGET</t>
  </si>
  <si>
    <t xml:space="preserve">INFRAS</t>
  </si>
  <si>
    <t xml:space="preserve">EDUC</t>
  </si>
  <si>
    <t xml:space="preserve">SANTE</t>
  </si>
  <si>
    <t xml:space="preserve">EAU &amp; ASSAINISSEMENT</t>
  </si>
  <si>
    <t xml:space="preserve">AGRICOL</t>
  </si>
  <si>
    <t xml:space="preserve">SOCIAL</t>
  </si>
  <si>
    <t xml:space="preserve">SECURITE</t>
  </si>
  <si>
    <t xml:space="preserve">ENERGIE</t>
  </si>
  <si>
    <t xml:space="preserve">COLLECTIVITES TERRITORIALES</t>
  </si>
  <si>
    <t xml:space="preserve">LOGEMENT</t>
  </si>
  <si>
    <t xml:space="preserve">ECONOMIE</t>
  </si>
  <si>
    <t xml:space="preserve">SPORTIF</t>
  </si>
  <si>
    <t xml:space="preserve">AUTRES</t>
  </si>
  <si>
    <t xml:space="preserve">INITIAL</t>
  </si>
  <si>
    <t xml:space="preserve">TRANSFERTS</t>
  </si>
  <si>
    <t xml:space="preserve">Construction  Rue espagnole CODEVI</t>
  </si>
  <si>
    <r>
      <rPr>
        <sz val="9"/>
        <rFont val="Arial"/>
        <family val="2"/>
      </rPr>
      <t xml:space="preserve">Expropriation Route Vers CODEVI et Drainage </t>
    </r>
    <r>
      <rPr>
        <b val="true"/>
        <sz val="8"/>
        <color rgb="FFFF0000"/>
        <rFont val="Arial"/>
        <family val="2"/>
      </rPr>
      <t xml:space="preserve">(voir note no. 1)</t>
    </r>
  </si>
  <si>
    <t xml:space="preserve">Pourcentage surligné en verts: signifie montant transféré à 100%</t>
  </si>
  <si>
    <t xml:space="preserve">Pourcentage surligné en jaune: signifie pas de requêtes</t>
  </si>
  <si>
    <t xml:space="preserve">Budget/secteur</t>
  </si>
  <si>
    <t xml:space="preserve">NOTE NO. 1</t>
  </si>
  <si>
    <t xml:space="preserve">Le projet: "Expropriation Route Vers CODEVI et Drainage" est totalement désafecté suite à la résolution du 13 mars 2013 prise en conseil des Ministres.(ref. Moniteur no. 52)</t>
  </si>
</sst>
</file>

<file path=xl/styles.xml><?xml version="1.0" encoding="utf-8"?>
<styleSheet xmlns="http://schemas.openxmlformats.org/spreadsheetml/2006/main">
  <numFmts count="11">
    <numFmt numFmtId="164" formatCode="General"/>
    <numFmt numFmtId="165" formatCode="_([$€-2]* #,##0.00_);_([$€-2]* \(#,##0.00\);_([$€-2]* \-??_)"/>
    <numFmt numFmtId="166" formatCode="_(* #,##0.00_);_(* \(#,##0.00\);_(* \-??_);_(@_)"/>
    <numFmt numFmtId="167" formatCode="[$-409]d\-mmm\-yy"/>
    <numFmt numFmtId="168" formatCode="0.00%"/>
    <numFmt numFmtId="169" formatCode="@"/>
    <numFmt numFmtId="170" formatCode="[$USD]\ #,##0.00"/>
    <numFmt numFmtId="171" formatCode="_(* #,##0.00000000_);_(* \(#,##0.00000000\);_(* \-??_);_(@_)"/>
    <numFmt numFmtId="172" formatCode="_(* #,##0.0000_);_(* \(#,##0.0000\);_(* \-??_);_(@_)"/>
    <numFmt numFmtId="173" formatCode="_(* #,##0.000000_);_(* \(#,##0.000000\);_(* \-??_);_(@_)"/>
    <numFmt numFmtId="174" formatCode="_(* #,##0.00000_);_(* \(#,##0.00000\);_(* \-??_);_(@_)"/>
  </numFmts>
  <fonts count="28">
    <font>
      <sz val="10"/>
      <name val="Arial"/>
      <family val="0"/>
    </font>
    <font>
      <sz val="10"/>
      <name val="Arial"/>
      <family val="0"/>
    </font>
    <font>
      <sz val="10"/>
      <name val="Arial"/>
      <family val="0"/>
    </font>
    <font>
      <sz val="10"/>
      <name val="Arial"/>
      <family val="0"/>
    </font>
    <font>
      <b val="true"/>
      <sz val="11"/>
      <name val="Arial"/>
      <family val="2"/>
    </font>
    <font>
      <sz val="10"/>
      <name val="Arial"/>
      <family val="2"/>
    </font>
    <font>
      <sz val="12"/>
      <name val="Arial"/>
      <family val="2"/>
    </font>
    <font>
      <sz val="8"/>
      <name val="Arial"/>
      <family val="2"/>
    </font>
    <font>
      <b val="true"/>
      <sz val="12"/>
      <name val="Arial"/>
      <family val="2"/>
    </font>
    <font>
      <b val="true"/>
      <sz val="14"/>
      <name val="Arial"/>
      <family val="2"/>
    </font>
    <font>
      <b val="true"/>
      <sz val="10"/>
      <name val="Arial"/>
      <family val="2"/>
    </font>
    <font>
      <b val="true"/>
      <sz val="8"/>
      <name val="Arial"/>
      <family val="2"/>
    </font>
    <font>
      <sz val="14"/>
      <name val="Arial"/>
      <family val="2"/>
    </font>
    <font>
      <sz val="11"/>
      <name val="Arial"/>
      <family val="2"/>
    </font>
    <font>
      <sz val="10"/>
      <color rgb="FFFF0000"/>
      <name val="Arial"/>
      <family val="2"/>
    </font>
    <font>
      <b val="true"/>
      <i val="true"/>
      <sz val="8"/>
      <name val="Arial"/>
      <family val="2"/>
    </font>
    <font>
      <b val="true"/>
      <vertAlign val="superscript"/>
      <sz val="8"/>
      <color rgb="FFFF0000"/>
      <name val="Arial"/>
      <family val="2"/>
    </font>
    <font>
      <b val="true"/>
      <sz val="8"/>
      <color rgb="FFFF0000"/>
      <name val="Arial"/>
      <family val="2"/>
    </font>
    <font>
      <sz val="9"/>
      <name val="Arial"/>
      <family val="2"/>
    </font>
    <font>
      <b val="true"/>
      <sz val="9"/>
      <name val="Arial"/>
      <family val="2"/>
    </font>
    <font>
      <sz val="8"/>
      <name val="Times New Roman"/>
      <family val="1"/>
    </font>
    <font>
      <sz val="9"/>
      <name val="Times New Roman"/>
      <family val="1"/>
    </font>
    <font>
      <sz val="7"/>
      <name val="Arial"/>
      <family val="2"/>
    </font>
    <font>
      <b val="true"/>
      <sz val="7"/>
      <name val="Arial"/>
      <family val="2"/>
    </font>
    <font>
      <b val="true"/>
      <sz val="8"/>
      <name val="Times New Roman"/>
      <family val="1"/>
    </font>
    <font>
      <sz val="10"/>
      <name val="Times New Roman"/>
      <family val="1"/>
    </font>
    <font>
      <sz val="12"/>
      <name val="Times New Roman"/>
      <family val="1"/>
    </font>
    <font>
      <b val="true"/>
      <sz val="9"/>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top style="thin"/>
      <bottom/>
      <diagonal/>
    </border>
    <border diagonalUp="false" diagonalDown="false">
      <left/>
      <right/>
      <top style="medium"/>
      <bottom/>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top style="dotted"/>
      <bottom style="hair"/>
      <diagonal/>
    </border>
    <border diagonalUp="false" diagonalDown="false">
      <left/>
      <right/>
      <top style="dotted"/>
      <bottom style="hair"/>
      <diagonal/>
    </border>
    <border diagonalUp="false" diagonalDown="false">
      <left/>
      <right style="medium"/>
      <top style="dotted"/>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style="thin"/>
      <diagonal/>
    </border>
    <border diagonalUp="false" diagonalDown="false">
      <left style="thin"/>
      <right style="thin"/>
      <top style="dotted"/>
      <bottom style="dotted"/>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double"/>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left" vertical="bottom" textRotation="0" wrapText="false" indent="0" shrinkToFit="false"/>
      <protection locked="true" hidden="false"/>
    </xf>
    <xf numFmtId="166" fontId="4" fillId="0" borderId="0" xfId="15"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6" fontId="9" fillId="2" borderId="2" xfId="15" applyFont="true" applyBorder="true" applyAlignment="true" applyProtection="true">
      <alignment horizontal="center" vertical="center" textRotation="0" wrapText="true" indent="0" shrinkToFit="false"/>
      <protection locked="true" hidden="false"/>
    </xf>
    <xf numFmtId="166" fontId="11" fillId="2" borderId="1" xfId="15" applyFont="true" applyBorder="true" applyAlignment="true" applyProtection="true">
      <alignment horizontal="center" vertical="center" textRotation="0" wrapText="true" indent="0" shrinkToFit="false"/>
      <protection locked="true" hidden="false"/>
    </xf>
    <xf numFmtId="166" fontId="11" fillId="2" borderId="3"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6" fontId="9" fillId="2" borderId="4" xfId="15" applyFont="true" applyBorder="true" applyAlignment="true" applyProtection="true">
      <alignment horizontal="center" vertical="center" textRotation="0" wrapText="true" indent="0" shrinkToFit="false"/>
      <protection locked="true" hidden="false"/>
    </xf>
    <xf numFmtId="166" fontId="11" fillId="2" borderId="4"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7" fontId="7" fillId="0" borderId="1" xfId="15" applyFont="true" applyBorder="true" applyAlignment="true" applyProtection="true">
      <alignment horizontal="center"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7" fontId="7" fillId="0" borderId="4"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7" fillId="2" borderId="5" xfId="15" applyFont="true" applyBorder="true" applyAlignment="true" applyProtection="true">
      <alignment horizontal="center" vertical="center" textRotation="0" wrapText="true" indent="0" shrinkToFit="false"/>
      <protection locked="true" hidden="false"/>
    </xf>
    <xf numFmtId="168" fontId="7" fillId="0" borderId="1" xfId="15" applyFont="true" applyBorder="true" applyAlignment="true" applyProtection="true">
      <alignment horizontal="center" vertical="center" textRotation="0" wrapText="true" indent="0" shrinkToFit="false"/>
      <protection locked="true" hidden="false"/>
    </xf>
    <xf numFmtId="167" fontId="7" fillId="2" borderId="1" xfId="15" applyFont="true" applyBorder="true" applyAlignment="true" applyProtection="true">
      <alignment horizontal="center" vertical="center" textRotation="0" wrapText="true" indent="0" shrinkToFit="false"/>
      <protection locked="true" hidden="false"/>
    </xf>
    <xf numFmtId="166" fontId="7" fillId="2" borderId="1" xfId="15" applyFont="true" applyBorder="true" applyAlignment="true" applyProtection="true">
      <alignment horizontal="center" vertical="center" textRotation="0" wrapText="true" indent="0" shrinkToFit="false"/>
      <protection locked="true" hidden="false"/>
    </xf>
    <xf numFmtId="167" fontId="7" fillId="3" borderId="1" xfId="15" applyFont="true" applyBorder="true" applyAlignment="true" applyProtection="true">
      <alignment horizontal="center" vertical="center" textRotation="0" wrapText="true" indent="0" shrinkToFit="false"/>
      <protection locked="true" hidden="false"/>
    </xf>
    <xf numFmtId="166" fontId="7" fillId="3" borderId="1"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4" borderId="1" xfId="15" applyFont="true" applyBorder="true" applyAlignment="true" applyProtection="true">
      <alignment horizontal="center" vertical="center" textRotation="0" wrapText="true" indent="0" shrinkToFit="false"/>
      <protection locked="true" hidden="false"/>
    </xf>
    <xf numFmtId="167"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7" fontId="15" fillId="2" borderId="1" xfId="15" applyFont="true" applyBorder="true" applyAlignment="true" applyProtection="true">
      <alignment horizontal="general" vertical="bottom" textRotation="0" wrapText="false" indent="0" shrinkToFit="false"/>
      <protection locked="true" hidden="false"/>
    </xf>
    <xf numFmtId="166" fontId="15" fillId="2" borderId="1" xfId="15" applyFont="true" applyBorder="true" applyAlignment="true" applyProtection="true">
      <alignment horizontal="general" vertical="bottom" textRotation="0" wrapText="false" indent="0" shrinkToFit="false"/>
      <protection locked="tru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7" fontId="11" fillId="2" borderId="1" xfId="15" applyFont="true" applyBorder="true" applyAlignment="true" applyProtection="true">
      <alignment horizontal="general" vertical="bottom" textRotation="0" wrapText="false" indent="0" shrinkToFit="false"/>
      <protection locked="true" hidden="false"/>
    </xf>
    <xf numFmtId="166" fontId="11" fillId="2" borderId="1" xfId="15" applyFont="true" applyBorder="true" applyAlignment="true" applyProtection="true">
      <alignment horizontal="general" vertical="bottom" textRotation="0" wrapText="false" indent="0" shrinkToFit="false"/>
      <protection locked="true" hidden="false"/>
    </xf>
    <xf numFmtId="169" fontId="4" fillId="2" borderId="1" xfId="15" applyFont="true" applyBorder="true" applyAlignment="true" applyProtection="true">
      <alignment horizontal="left" vertical="center" textRotation="0" wrapText="true" indent="0" shrinkToFit="false"/>
      <protection locked="true" hidden="false"/>
    </xf>
    <xf numFmtId="166" fontId="11" fillId="2" borderId="1" xfId="15" applyFont="true" applyBorder="true" applyAlignment="true" applyProtection="true">
      <alignment horizontal="left" vertical="center" textRotation="0" wrapText="true" indent="0" shrinkToFit="false"/>
      <protection locked="true" hidden="false"/>
    </xf>
    <xf numFmtId="168" fontId="11" fillId="2" borderId="1" xfId="15" applyFont="true" applyBorder="true" applyAlignment="true" applyProtection="true">
      <alignment horizontal="center" vertical="center" textRotation="0" wrapText="true" indent="0" shrinkToFit="false"/>
      <protection locked="true" hidden="false"/>
    </xf>
    <xf numFmtId="166" fontId="11" fillId="2" borderId="0" xfId="15" applyFont="true" applyBorder="true" applyAlignment="true" applyProtection="true">
      <alignment horizontal="general"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15"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70"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72" fontId="7" fillId="0" borderId="0" xfId="15" applyFont="true" applyBorder="true" applyAlignment="true" applyProtection="true">
      <alignment horizontal="general" vertical="bottom"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15" applyFont="true" applyBorder="true" applyAlignment="true" applyProtection="true">
      <alignment horizontal="general" vertical="bottom" textRotation="0" wrapText="false" indent="0" shrinkToFit="false"/>
      <protection locked="true" hidden="false"/>
    </xf>
    <xf numFmtId="166" fontId="7" fillId="5" borderId="0" xfId="15" applyFont="true" applyBorder="true" applyAlignment="true" applyProtection="true">
      <alignment horizontal="general" vertical="bottom" textRotation="0" wrapText="false" indent="0" shrinkToFit="false"/>
      <protection locked="true" hidden="false"/>
    </xf>
    <xf numFmtId="166" fontId="4" fillId="6" borderId="0" xfId="15" applyFont="true" applyBorder="true" applyAlignment="true" applyProtection="true">
      <alignment horizontal="center" vertical="bottom" textRotation="0" wrapText="false" indent="0" shrinkToFit="false"/>
      <protection locked="true" hidden="false"/>
    </xf>
    <xf numFmtId="166" fontId="18" fillId="5" borderId="0" xfId="15" applyFont="true" applyBorder="true" applyAlignment="true" applyProtection="tru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6" fontId="19" fillId="6" borderId="0" xfId="15"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6" xfId="0" applyFont="true" applyBorder="true" applyAlignment="false" applyProtection="false">
      <alignment horizontal="general" vertical="bottom" textRotation="0" wrapText="false" indent="0" shrinkToFit="false"/>
      <protection locked="true" hidden="false"/>
    </xf>
    <xf numFmtId="164" fontId="11" fillId="6" borderId="7" xfId="0" applyFont="true" applyBorder="true" applyAlignment="true" applyProtection="false">
      <alignment horizontal="general" vertical="bottom" textRotation="0" wrapText="true" indent="0" shrinkToFit="false"/>
      <protection locked="true" hidden="false"/>
    </xf>
    <xf numFmtId="164" fontId="11" fillId="6" borderId="8" xfId="0" applyFont="true" applyBorder="true" applyAlignment="true" applyProtection="false">
      <alignment horizontal="left" vertical="bottom" textRotation="0" wrapText="false" indent="0" shrinkToFit="false"/>
      <protection locked="true" hidden="false"/>
    </xf>
    <xf numFmtId="164" fontId="11" fillId="6" borderId="9" xfId="0" applyFont="true" applyBorder="true" applyAlignment="true" applyProtection="false">
      <alignment horizontal="right"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8" fillId="6" borderId="10"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18" fillId="6" borderId="2"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6"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8" fillId="6" borderId="9" xfId="0" applyFont="true" applyBorder="true" applyAlignment="false" applyProtection="false">
      <alignment horizontal="general" vertical="bottom" textRotation="0" wrapText="false" indent="0" shrinkToFit="false"/>
      <protection locked="true" hidden="false"/>
    </xf>
    <xf numFmtId="164" fontId="7" fillId="6" borderId="10" xfId="0" applyFont="true" applyBorder="true" applyAlignment="false" applyProtection="false">
      <alignment horizontal="general" vertical="bottom" textRotation="0" wrapText="false" indent="0" shrinkToFit="false"/>
      <protection locked="true" hidden="false"/>
    </xf>
    <xf numFmtId="164" fontId="7" fillId="6" borderId="14" xfId="0" applyFont="true" applyBorder="true" applyAlignment="false" applyProtection="false">
      <alignment horizontal="general" vertical="bottom" textRotation="0" wrapText="false" indent="0" shrinkToFit="false"/>
      <protection locked="true" hidden="false"/>
    </xf>
    <xf numFmtId="164" fontId="7" fillId="6" borderId="15" xfId="0" applyFont="true" applyBorder="true" applyAlignment="false" applyProtection="false">
      <alignment horizontal="general" vertical="bottom" textRotation="0" wrapText="false" indent="0" shrinkToFit="false"/>
      <protection locked="true" hidden="false"/>
    </xf>
    <xf numFmtId="164" fontId="20" fillId="6" borderId="14" xfId="0" applyFont="true" applyBorder="true" applyAlignment="true" applyProtection="false">
      <alignment horizontal="left" vertical="bottom" textRotation="0" wrapText="true" indent="0" shrinkToFit="false"/>
      <protection locked="true" hidden="false"/>
    </xf>
    <xf numFmtId="164" fontId="7" fillId="6" borderId="16" xfId="0" applyFont="true" applyBorder="true" applyAlignment="false" applyProtection="false">
      <alignment horizontal="general" vertical="bottom" textRotation="0" wrapText="false" indent="0" shrinkToFit="false"/>
      <protection locked="true" hidden="false"/>
    </xf>
    <xf numFmtId="166" fontId="7" fillId="6" borderId="17" xfId="0" applyFont="true" applyBorder="true" applyAlignment="false" applyProtection="false">
      <alignment horizontal="general" vertical="bottom" textRotation="0" wrapText="false" indent="0" shrinkToFit="false"/>
      <protection locked="true" hidden="false"/>
    </xf>
    <xf numFmtId="164" fontId="18" fillId="6" borderId="14" xfId="0" applyFont="true" applyBorder="true" applyAlignment="false" applyProtection="false">
      <alignment horizontal="general" vertical="bottom" textRotation="0" wrapText="false" indent="0" shrinkToFit="false"/>
      <protection locked="true" hidden="false"/>
    </xf>
    <xf numFmtId="164" fontId="18" fillId="6" borderId="15" xfId="0" applyFont="tru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bottom" textRotation="0" wrapText="false" indent="0" shrinkToFit="false"/>
      <protection locked="true" hidden="false"/>
    </xf>
    <xf numFmtId="164" fontId="18" fillId="6" borderId="16" xfId="0" applyFont="true" applyBorder="true" applyAlignment="false" applyProtection="false">
      <alignment horizontal="general" vertical="bottom" textRotation="0" wrapText="false" indent="0" shrinkToFit="false"/>
      <protection locked="true" hidden="false"/>
    </xf>
    <xf numFmtId="166" fontId="18" fillId="6" borderId="17" xfId="15" applyFont="true" applyBorder="true" applyAlignment="true" applyProtection="true">
      <alignment horizontal="center" vertical="center" textRotation="0" wrapText="true" indent="0" shrinkToFit="false"/>
      <protection locked="true" hidden="false"/>
    </xf>
    <xf numFmtId="166" fontId="7" fillId="6" borderId="17" xfId="15" applyFont="true" applyBorder="true" applyAlignment="true" applyProtection="true">
      <alignment horizontal="center" vertical="center" textRotation="0" wrapText="true" indent="0" shrinkToFit="false"/>
      <protection locked="true" hidden="false"/>
    </xf>
    <xf numFmtId="166" fontId="7" fillId="6" borderId="17" xfId="15" applyFont="true" applyBorder="true" applyAlignment="true" applyProtection="true">
      <alignment horizontal="general" vertical="bottom" textRotation="0" wrapText="false" indent="0" shrinkToFit="false"/>
      <protection locked="true" hidden="false"/>
    </xf>
    <xf numFmtId="172" fontId="7" fillId="5" borderId="0" xfId="15" applyFont="true" applyBorder="true" applyAlignment="true" applyProtection="tru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left" vertical="bottom" textRotation="0" wrapText="tru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6" fontId="7" fillId="2" borderId="17" xfId="15" applyFont="true" applyBorder="true" applyAlignment="true" applyProtection="true">
      <alignment horizontal="center" vertical="center" textRotation="0" wrapText="true" indent="0" shrinkToFit="false"/>
      <protection locked="true" hidden="false"/>
    </xf>
    <xf numFmtId="166" fontId="6" fillId="5" borderId="0" xfId="15" applyFont="true" applyBorder="true" applyAlignment="true" applyProtection="true">
      <alignment horizontal="general" vertical="bottom" textRotation="0" wrapText="false" indent="0" shrinkToFit="false"/>
      <protection locked="true" hidden="false"/>
    </xf>
    <xf numFmtId="164" fontId="7" fillId="6" borderId="11" xfId="0" applyFont="true" applyBorder="true" applyAlignment="fals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6" fontId="7" fillId="2" borderId="20" xfId="15" applyFont="true" applyBorder="true" applyAlignment="true" applyProtection="true">
      <alignment horizontal="center" vertical="center" textRotation="0" wrapText="tru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6" fontId="7" fillId="2" borderId="23" xfId="15" applyFont="true" applyBorder="true" applyAlignment="true" applyProtection="true">
      <alignment horizontal="center" vertical="center" textRotation="0" wrapText="tru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6" fontId="7" fillId="2" borderId="26" xfId="15"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8" fillId="2" borderId="15"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left" vertical="bottom" textRotation="0" wrapText="true" indent="0" shrinkToFit="false"/>
      <protection locked="true" hidden="false"/>
    </xf>
    <xf numFmtId="164" fontId="21" fillId="2" borderId="27" xfId="0" applyFont="true" applyBorder="true" applyAlignment="true" applyProtection="false">
      <alignment horizontal="left" vertical="bottom" textRotation="0" wrapText="true" indent="0" shrinkToFit="false"/>
      <protection locked="true" hidden="false"/>
    </xf>
    <xf numFmtId="164" fontId="7" fillId="6" borderId="28" xfId="0" applyFont="true" applyBorder="true" applyAlignment="false" applyProtection="false">
      <alignment horizontal="general" vertical="bottom" textRotation="0" wrapText="false" indent="0" shrinkToFit="false"/>
      <protection locked="true" hidden="false"/>
    </xf>
    <xf numFmtId="164" fontId="7" fillId="6" borderId="29" xfId="0" applyFont="true" applyBorder="true" applyAlignment="false" applyProtection="false">
      <alignment horizontal="general" vertical="bottom" textRotation="0" wrapText="fals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20" fillId="2" borderId="29" xfId="0" applyFont="true" applyBorder="true" applyAlignment="true" applyProtection="false">
      <alignment horizontal="general" vertical="bottom" textRotation="0" wrapText="false" indent="0" shrinkToFit="false"/>
      <protection locked="tru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6" fontId="7" fillId="2" borderId="31" xfId="15" applyFont="true" applyBorder="true" applyAlignment="true" applyProtection="true">
      <alignment horizontal="center" vertical="center"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right"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6" fontId="11" fillId="6" borderId="32" xfId="15" applyFont="true" applyBorder="true" applyAlignment="true" applyProtection="tru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11" fillId="6" borderId="33" xfId="0" applyFont="true" applyBorder="true" applyAlignment="false" applyProtection="false">
      <alignment horizontal="general" vertical="bottom" textRotation="0" wrapText="false" indent="0" shrinkToFit="false"/>
      <protection locked="true" hidden="false"/>
    </xf>
    <xf numFmtId="164" fontId="7" fillId="6" borderId="33" xfId="0" applyFont="true" applyBorder="true" applyAlignment="false" applyProtection="false">
      <alignment horizontal="general" vertical="bottom" textRotation="0" wrapText="false" indent="0" shrinkToFit="false"/>
      <protection locked="true" hidden="false"/>
    </xf>
    <xf numFmtId="164" fontId="7" fillId="6" borderId="34" xfId="0" applyFont="true" applyBorder="true" applyAlignment="false" applyProtection="false">
      <alignment horizontal="general" vertical="bottom" textRotation="0" wrapText="false" indent="0" shrinkToFit="false"/>
      <protection locked="true" hidden="false"/>
    </xf>
    <xf numFmtId="166" fontId="7" fillId="6" borderId="34" xfId="0" applyFont="true" applyBorder="true" applyAlignment="false" applyProtection="false">
      <alignment horizontal="general" vertical="bottom" textRotation="0" wrapText="false" indent="0" shrinkToFit="false"/>
      <protection locked="true" hidden="false"/>
    </xf>
    <xf numFmtId="164" fontId="11" fillId="6" borderId="2" xfId="0" applyFont="true" applyBorder="true" applyAlignment="false" applyProtection="false">
      <alignment horizontal="general" vertical="bottom" textRotation="0" wrapText="false" indent="0" shrinkToFit="false"/>
      <protection locked="true" hidden="false"/>
    </xf>
    <xf numFmtId="164" fontId="11" fillId="6" borderId="12" xfId="0" applyFont="true" applyBorder="true" applyAlignment="false" applyProtection="false">
      <alignment horizontal="general" vertical="bottom" textRotation="0" wrapText="false" indent="0" shrinkToFit="false"/>
      <protection locked="true" hidden="false"/>
    </xf>
    <xf numFmtId="164" fontId="11" fillId="6" borderId="35" xfId="0" applyFont="true" applyBorder="true" applyAlignment="false" applyProtection="false">
      <alignment horizontal="general" vertical="bottom" textRotation="0" wrapText="false" indent="0" shrinkToFit="false"/>
      <protection locked="true" hidden="false"/>
    </xf>
    <xf numFmtId="164" fontId="11" fillId="6" borderId="36" xfId="0" applyFont="true" applyBorder="true" applyAlignment="false" applyProtection="false">
      <alignment horizontal="general" vertical="bottom" textRotation="0" wrapText="false" indent="0" shrinkToFit="false"/>
      <protection locked="true" hidden="false"/>
    </xf>
    <xf numFmtId="164" fontId="11" fillId="6" borderId="37" xfId="0" applyFont="true" applyBorder="true" applyAlignment="false" applyProtection="false">
      <alignment horizontal="general" vertical="bottom" textRotation="0" wrapText="false" indent="0" shrinkToFit="false"/>
      <protection locked="true" hidden="false"/>
    </xf>
    <xf numFmtId="166" fontId="11" fillId="6" borderId="38" xfId="15" applyFont="true" applyBorder="true" applyAlignment="true" applyProtection="true">
      <alignment horizontal="general" vertical="bottom" textRotation="0" wrapText="false" indent="0" shrinkToFit="false"/>
      <protection locked="true" hidden="false"/>
    </xf>
    <xf numFmtId="164" fontId="11" fillId="6" borderId="11"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4" fontId="11" fillId="6" borderId="38"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33" xfId="0" applyFont="true" applyBorder="true" applyAlignment="false" applyProtection="false">
      <alignment horizontal="general" vertical="bottom" textRotation="0" wrapText="false" indent="0" shrinkToFit="false"/>
      <protection locked="true" hidden="false"/>
    </xf>
    <xf numFmtId="166" fontId="11" fillId="2" borderId="39" xfId="0" applyFont="true" applyBorder="true" applyAlignment="false" applyProtection="false">
      <alignment horizontal="general" vertical="bottom" textRotation="0" wrapText="false" indent="0" shrinkToFit="false"/>
      <protection locked="true" hidden="false"/>
    </xf>
    <xf numFmtId="164" fontId="7" fillId="6" borderId="36" xfId="0" applyFont="true" applyBorder="true" applyAlignment="false" applyProtection="false">
      <alignment horizontal="general" vertical="bottom" textRotation="0" wrapText="false" indent="0" shrinkToFit="false"/>
      <protection locked="true" hidden="false"/>
    </xf>
    <xf numFmtId="164" fontId="7" fillId="6" borderId="37" xfId="0" applyFont="true" applyBorder="true" applyAlignment="false" applyProtection="false">
      <alignment horizontal="general" vertical="bottom" textRotation="0" wrapText="false" indent="0" shrinkToFit="false"/>
      <protection locked="true" hidden="false"/>
    </xf>
    <xf numFmtId="164" fontId="7" fillId="6" borderId="38"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8" fontId="7" fillId="6" borderId="12" xfId="0" applyFont="true" applyBorder="true" applyAlignment="true" applyProtection="false">
      <alignment horizontal="general" vertical="bottom" textRotation="0" wrapText="false" indent="0" shrinkToFit="false"/>
      <protection locked="true" hidden="false"/>
    </xf>
    <xf numFmtId="168" fontId="11" fillId="6"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6" fontId="19" fillId="0" borderId="0" xfId="15" applyFont="true" applyBorder="true" applyAlignment="true" applyProtection="true">
      <alignment horizontal="center" vertical="bottom" textRotation="0" wrapText="false" indent="0" shrinkToFit="false"/>
      <protection locked="true" hidden="false"/>
    </xf>
    <xf numFmtId="166" fontId="23" fillId="0" borderId="0"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40" xfId="0" applyFont="true" applyBorder="true" applyAlignment="true" applyProtection="false">
      <alignment horizontal="center" vertical="center" textRotation="0" wrapText="true" indent="0" shrinkToFit="false"/>
      <protection locked="true" hidden="false"/>
    </xf>
    <xf numFmtId="166" fontId="19" fillId="2" borderId="1" xfId="15" applyFont="true" applyBorder="true" applyAlignment="true" applyProtection="true">
      <alignment horizontal="center" vertical="center" textRotation="0" wrapText="true" indent="0" shrinkToFit="false"/>
      <protection locked="true" hidden="false"/>
    </xf>
    <xf numFmtId="166" fontId="19" fillId="2" borderId="3" xfId="15" applyFont="true" applyBorder="true" applyAlignment="true" applyProtection="true">
      <alignment horizontal="center" vertical="center" textRotation="0" wrapText="true" indent="0" shrinkToFit="false"/>
      <protection locked="true" hidden="false"/>
    </xf>
    <xf numFmtId="166" fontId="23" fillId="2" borderId="1" xfId="15" applyFont="true" applyBorder="true" applyAlignment="true" applyProtection="true">
      <alignment horizontal="center" vertical="center" textRotation="0" wrapText="true" indent="0" shrinkToFit="false"/>
      <protection locked="true" hidden="false"/>
    </xf>
    <xf numFmtId="166" fontId="23" fillId="2" borderId="0" xfId="1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8" fillId="0" borderId="1" xfId="15" applyFont="true" applyBorder="true" applyAlignment="true" applyProtection="true">
      <alignment horizontal="center" vertical="center" textRotation="0" wrapText="true" indent="0" shrinkToFit="false"/>
      <protection locked="true" hidden="false"/>
    </xf>
    <xf numFmtId="167" fontId="22" fillId="0" borderId="4" xfId="15" applyFont="true" applyBorder="true" applyAlignment="true" applyProtection="true">
      <alignment horizontal="center" vertical="center" textRotation="0" wrapText="true" indent="0" shrinkToFit="false"/>
      <protection locked="true" hidden="false"/>
    </xf>
    <xf numFmtId="167" fontId="22" fillId="0" borderId="0" xfId="15" applyFont="true" applyBorder="true" applyAlignment="true" applyProtection="true">
      <alignment horizontal="center" vertical="center" textRotation="0" wrapText="true" indent="0" shrinkToFit="false"/>
      <protection locked="true" hidden="false"/>
    </xf>
    <xf numFmtId="166" fontId="25" fillId="0" borderId="1"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18" fillId="0" borderId="1" xfId="15" applyFont="true" applyBorder="true" applyAlignment="true" applyProtection="true">
      <alignment horizontal="center" vertical="center" textRotation="0" wrapText="true" indent="0" shrinkToFit="false"/>
      <protection locked="true" hidden="false"/>
    </xf>
    <xf numFmtId="168" fontId="18" fillId="0" borderId="1" xfId="15" applyFont="true" applyBorder="true" applyAlignment="true" applyProtection="true">
      <alignment horizontal="center" vertical="center" textRotation="0" wrapText="true" indent="0" shrinkToFit="false"/>
      <protection locked="true" hidden="false"/>
    </xf>
    <xf numFmtId="168" fontId="18" fillId="7"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center" vertical="center" textRotation="0" wrapText="true" indent="0" shrinkToFit="false"/>
      <protection locked="true" hidden="false"/>
    </xf>
    <xf numFmtId="168" fontId="18" fillId="7" borderId="1" xfId="15" applyFont="true" applyBorder="true" applyAlignment="true" applyProtection="true">
      <alignment horizontal="center" vertical="center" textRotation="0" wrapText="true" indent="0" shrinkToFit="false"/>
      <protection locked="true" hidden="false"/>
    </xf>
    <xf numFmtId="166"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8" fillId="2" borderId="0" xfId="15"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3" fillId="0" borderId="1" xfId="15" applyFont="true" applyBorder="true" applyAlignment="true" applyProtection="true">
      <alignment horizontal="center" vertical="center" textRotation="0" wrapText="true" indent="0" shrinkToFit="false"/>
      <protection locked="true" hidden="false"/>
    </xf>
    <xf numFmtId="166" fontId="22" fillId="0" borderId="1" xfId="15" applyFont="true" applyBorder="true" applyAlignment="true" applyProtection="true">
      <alignment horizontal="center" vertical="center" textRotation="0" wrapText="true" indent="0" shrinkToFit="false"/>
      <protection locked="true" hidden="false"/>
    </xf>
    <xf numFmtId="168" fontId="22" fillId="0" borderId="1" xfId="15" applyFont="true" applyBorder="true" applyAlignment="true" applyProtection="true">
      <alignment horizontal="center" vertical="center" textRotation="0" wrapText="true" indent="0" shrinkToFit="false"/>
      <protection locked="true" hidden="false"/>
    </xf>
    <xf numFmtId="168" fontId="22"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2" borderId="1" xfId="15" applyFont="true" applyBorder="true" applyAlignment="true" applyProtection="true">
      <alignment horizontal="left" vertical="center" textRotation="0" wrapText="true" indent="0" shrinkToFit="false"/>
      <protection locked="true" hidden="false"/>
    </xf>
    <xf numFmtId="168" fontId="11" fillId="2"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3" fillId="7"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7" borderId="3" xfId="0" applyFont="true" applyBorder="true" applyAlignment="true" applyProtection="false">
      <alignment horizontal="left" vertical="bottom" textRotation="0" wrapText="false" indent="0" shrinkToFit="false"/>
      <protection locked="true" hidden="false"/>
    </xf>
    <xf numFmtId="166" fontId="18" fillId="7" borderId="33" xfId="15" applyFont="true" applyBorder="true" applyAlignment="true" applyProtection="true">
      <alignment horizontal="general" vertical="bottom" textRotation="0" wrapText="false" indent="0" shrinkToFit="false"/>
      <protection locked="true" hidden="false"/>
    </xf>
    <xf numFmtId="166" fontId="18" fillId="7" borderId="34" xfId="15" applyFont="true" applyBorder="true" applyAlignment="true" applyProtection="true">
      <alignment horizontal="general" vertical="bottom" textRotation="0" wrapText="false" indent="0" shrinkToFit="false"/>
      <protection locked="true" hidden="false"/>
    </xf>
    <xf numFmtId="166" fontId="18" fillId="7"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xf numFmtId="166" fontId="17" fillId="2" borderId="1"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4" fontId="10" fillId="8"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8"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7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pane xSplit="4" ySplit="4" topLeftCell="E8" activePane="bottomRight" state="frozen"/>
      <selection pane="topLeft" activeCell="A4" activeCellId="0" sqref="A4"/>
      <selection pane="topRight" activeCell="E4" activeCellId="0" sqref="E4"/>
      <selection pane="bottomLeft" activeCell="A8" activeCellId="0" sqref="A8"/>
      <selection pane="bottomRight" activeCell="E5" activeCellId="0" sqref="E5"/>
    </sheetView>
  </sheetViews>
  <sheetFormatPr defaultColWidth="9.13671875" defaultRowHeight="15.75" zeroHeight="false" outlineLevelRow="0" outlineLevelCol="0"/>
  <cols>
    <col collapsed="false" customWidth="true" hidden="false" outlineLevel="0" max="1" min="1" style="1" width="60.14"/>
    <col collapsed="false" customWidth="true" hidden="false" outlineLevel="0" max="2" min="2" style="1" width="17.7"/>
    <col collapsed="false" customWidth="true" hidden="false" outlineLevel="0" max="3" min="3" style="2" width="15.13"/>
    <col collapsed="false" customWidth="true" hidden="true" outlineLevel="0" max="4" min="4" style="3" width="1.28"/>
    <col collapsed="false" customWidth="true" hidden="false" outlineLevel="0" max="5" min="5" style="4" width="10.99"/>
    <col collapsed="false" customWidth="true" hidden="false" outlineLevel="0" max="6" min="6" style="4" width="11.7"/>
    <col collapsed="false" customWidth="true" hidden="false" outlineLevel="0" max="7" min="7" style="4" width="10.99"/>
    <col collapsed="false" customWidth="true" hidden="false" outlineLevel="0" max="8" min="8" style="4" width="11.85"/>
    <col collapsed="false" customWidth="true" hidden="false" outlineLevel="0" max="37" min="9" style="4" width="10.99"/>
    <col collapsed="false" customWidth="true" hidden="false" outlineLevel="0" max="60" min="38" style="4" width="12.42"/>
    <col collapsed="false" customWidth="true" hidden="false" outlineLevel="0" max="61" min="61" style="4" width="12.14"/>
    <col collapsed="false" customWidth="true" hidden="false" outlineLevel="0" max="62" min="62" style="4" width="12.42"/>
    <col collapsed="false" customWidth="true" hidden="false" outlineLevel="0" max="63" min="63" style="4" width="10.99"/>
    <col collapsed="false" customWidth="false" hidden="false" outlineLevel="0" max="68" min="64" style="5" width="9.14"/>
    <col collapsed="false" customWidth="true" hidden="false" outlineLevel="0" max="69" min="69" style="5" width="12.28"/>
    <col collapsed="false" customWidth="false" hidden="false" outlineLevel="0" max="70" min="70" style="5" width="9.14"/>
    <col collapsed="false" customWidth="true" hidden="false" outlineLevel="0" max="71" min="71" style="3" width="17.14"/>
    <col collapsed="false" customWidth="true" hidden="false" outlineLevel="0" max="72" min="72" style="3" width="18.56"/>
    <col collapsed="false" customWidth="false" hidden="false" outlineLevel="0" max="94" min="73" style="5" width="9.14"/>
    <col collapsed="false" customWidth="true" hidden="false" outlineLevel="0" max="95" min="95" style="5" width="13.7"/>
    <col collapsed="false" customWidth="true" hidden="false" outlineLevel="0" max="96" min="96" style="5" width="17.56"/>
    <col collapsed="false" customWidth="false" hidden="false" outlineLevel="0" max="257" min="97" style="5" width="9.14"/>
  </cols>
  <sheetData>
    <row r="1" customFormat="false" ht="33" hidden="false" customHeight="true" outlineLevel="0" collapsed="false">
      <c r="A1" s="6"/>
      <c r="B1" s="6"/>
      <c r="C1" s="7"/>
      <c r="D1" s="7"/>
      <c r="E1" s="8" t="s">
        <v>0</v>
      </c>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row>
    <row r="2" customFormat="false" ht="27" hidden="false" customHeight="true" outlineLevel="0" collapsed="false">
      <c r="A2" s="6"/>
      <c r="B2" s="6"/>
      <c r="C2" s="7"/>
      <c r="D2" s="7"/>
      <c r="E2" s="9" t="s">
        <v>1</v>
      </c>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row>
    <row r="3" customFormat="false" ht="27" hidden="false" customHeight="true" outlineLevel="0" collapsed="false">
      <c r="A3" s="6"/>
      <c r="B3" s="6"/>
      <c r="C3" s="7"/>
      <c r="D3" s="7"/>
      <c r="E3" s="7" t="s">
        <v>2</v>
      </c>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row>
    <row r="4" customFormat="false" ht="27" hidden="false" customHeight="true" outlineLevel="0" collapsed="false">
      <c r="A4" s="10"/>
      <c r="B4" s="10"/>
      <c r="C4" s="7"/>
      <c r="D4" s="7"/>
      <c r="E4" s="7" t="s">
        <v>3</v>
      </c>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row>
    <row r="5" customFormat="false" ht="9.75" hidden="false" customHeight="true" outlineLevel="0" collapsed="false"/>
    <row r="6" s="16" customFormat="true" ht="36.75" hidden="false" customHeight="true" outlineLevel="0" collapsed="false">
      <c r="A6" s="11" t="s">
        <v>4</v>
      </c>
      <c r="B6" s="12" t="s">
        <v>5</v>
      </c>
      <c r="C6" s="12" t="s">
        <v>6</v>
      </c>
      <c r="D6" s="13"/>
      <c r="E6" s="14" t="s">
        <v>7</v>
      </c>
      <c r="F6" s="14"/>
      <c r="G6" s="14" t="s">
        <v>8</v>
      </c>
      <c r="H6" s="14"/>
      <c r="I6" s="14" t="s">
        <v>9</v>
      </c>
      <c r="J6" s="14"/>
      <c r="K6" s="14" t="s">
        <v>10</v>
      </c>
      <c r="L6" s="14"/>
      <c r="M6" s="14" t="s">
        <v>11</v>
      </c>
      <c r="N6" s="14"/>
      <c r="O6" s="14" t="s">
        <v>12</v>
      </c>
      <c r="P6" s="14"/>
      <c r="Q6" s="14" t="s">
        <v>13</v>
      </c>
      <c r="R6" s="14"/>
      <c r="S6" s="14" t="s">
        <v>14</v>
      </c>
      <c r="T6" s="14"/>
      <c r="U6" s="14" t="s">
        <v>15</v>
      </c>
      <c r="V6" s="14"/>
      <c r="W6" s="14" t="s">
        <v>16</v>
      </c>
      <c r="X6" s="14"/>
      <c r="Y6" s="14" t="s">
        <v>17</v>
      </c>
      <c r="Z6" s="14"/>
      <c r="AA6" s="14" t="s">
        <v>18</v>
      </c>
      <c r="AB6" s="14"/>
      <c r="AC6" s="14" t="s">
        <v>19</v>
      </c>
      <c r="AD6" s="14"/>
      <c r="AE6" s="14" t="s">
        <v>20</v>
      </c>
      <c r="AF6" s="14"/>
      <c r="AG6" s="14" t="s">
        <v>21</v>
      </c>
      <c r="AH6" s="14"/>
      <c r="AI6" s="14" t="s">
        <v>22</v>
      </c>
      <c r="AJ6" s="14"/>
      <c r="AK6" s="14" t="s">
        <v>23</v>
      </c>
      <c r="AL6" s="14"/>
      <c r="AM6" s="14" t="s">
        <v>24</v>
      </c>
      <c r="AN6" s="14"/>
      <c r="AO6" s="14" t="s">
        <v>25</v>
      </c>
      <c r="AP6" s="14"/>
      <c r="AQ6" s="14" t="s">
        <v>26</v>
      </c>
      <c r="AR6" s="14"/>
      <c r="AS6" s="14" t="s">
        <v>27</v>
      </c>
      <c r="AT6" s="14"/>
      <c r="AU6" s="14" t="s">
        <v>28</v>
      </c>
      <c r="AV6" s="14"/>
      <c r="AW6" s="14" t="s">
        <v>29</v>
      </c>
      <c r="AX6" s="14"/>
      <c r="AY6" s="14" t="s">
        <v>30</v>
      </c>
      <c r="AZ6" s="14"/>
      <c r="BA6" s="14" t="s">
        <v>31</v>
      </c>
      <c r="BB6" s="14"/>
      <c r="BC6" s="14" t="s">
        <v>32</v>
      </c>
      <c r="BD6" s="14"/>
      <c r="BE6" s="14" t="s">
        <v>33</v>
      </c>
      <c r="BF6" s="14"/>
      <c r="BG6" s="14" t="s">
        <v>34</v>
      </c>
      <c r="BH6" s="14"/>
      <c r="BI6" s="14" t="s">
        <v>35</v>
      </c>
      <c r="BJ6" s="15" t="s">
        <v>36</v>
      </c>
      <c r="BK6" s="14" t="s">
        <v>37</v>
      </c>
      <c r="BS6" s="17"/>
      <c r="BT6" s="3"/>
    </row>
    <row r="7" s="16" customFormat="true" ht="33.75" hidden="false" customHeight="true" outlineLevel="0" collapsed="false">
      <c r="A7" s="11"/>
      <c r="B7" s="12"/>
      <c r="C7" s="12"/>
      <c r="D7" s="18"/>
      <c r="E7" s="19" t="s">
        <v>38</v>
      </c>
      <c r="F7" s="19" t="s">
        <v>39</v>
      </c>
      <c r="G7" s="19" t="s">
        <v>38</v>
      </c>
      <c r="H7" s="19" t="s">
        <v>39</v>
      </c>
      <c r="I7" s="19" t="s">
        <v>38</v>
      </c>
      <c r="J7" s="19" t="s">
        <v>39</v>
      </c>
      <c r="K7" s="19" t="s">
        <v>38</v>
      </c>
      <c r="L7" s="19" t="s">
        <v>39</v>
      </c>
      <c r="M7" s="19" t="s">
        <v>38</v>
      </c>
      <c r="N7" s="19" t="s">
        <v>39</v>
      </c>
      <c r="O7" s="19" t="s">
        <v>38</v>
      </c>
      <c r="P7" s="19" t="s">
        <v>39</v>
      </c>
      <c r="Q7" s="19" t="s">
        <v>38</v>
      </c>
      <c r="R7" s="19" t="s">
        <v>39</v>
      </c>
      <c r="S7" s="19" t="s">
        <v>38</v>
      </c>
      <c r="T7" s="19" t="s">
        <v>39</v>
      </c>
      <c r="U7" s="19" t="s">
        <v>38</v>
      </c>
      <c r="V7" s="19" t="s">
        <v>39</v>
      </c>
      <c r="W7" s="19" t="s">
        <v>38</v>
      </c>
      <c r="X7" s="19" t="s">
        <v>39</v>
      </c>
      <c r="Y7" s="19" t="s">
        <v>38</v>
      </c>
      <c r="Z7" s="19" t="s">
        <v>39</v>
      </c>
      <c r="AA7" s="19" t="s">
        <v>38</v>
      </c>
      <c r="AB7" s="19" t="s">
        <v>39</v>
      </c>
      <c r="AC7" s="19" t="s">
        <v>38</v>
      </c>
      <c r="AD7" s="19" t="s">
        <v>39</v>
      </c>
      <c r="AE7" s="19" t="s">
        <v>38</v>
      </c>
      <c r="AF7" s="19" t="s">
        <v>39</v>
      </c>
      <c r="AG7" s="19" t="s">
        <v>38</v>
      </c>
      <c r="AH7" s="19" t="s">
        <v>39</v>
      </c>
      <c r="AI7" s="19" t="s">
        <v>38</v>
      </c>
      <c r="AJ7" s="19" t="s">
        <v>39</v>
      </c>
      <c r="AK7" s="19" t="s">
        <v>38</v>
      </c>
      <c r="AL7" s="19" t="s">
        <v>39</v>
      </c>
      <c r="AM7" s="19" t="s">
        <v>38</v>
      </c>
      <c r="AN7" s="19" t="s">
        <v>39</v>
      </c>
      <c r="AO7" s="19" t="s">
        <v>38</v>
      </c>
      <c r="AP7" s="19" t="s">
        <v>39</v>
      </c>
      <c r="AQ7" s="19" t="s">
        <v>38</v>
      </c>
      <c r="AR7" s="19" t="s">
        <v>39</v>
      </c>
      <c r="AS7" s="19" t="s">
        <v>38</v>
      </c>
      <c r="AT7" s="19" t="s">
        <v>39</v>
      </c>
      <c r="AU7" s="19" t="s">
        <v>38</v>
      </c>
      <c r="AV7" s="19" t="s">
        <v>39</v>
      </c>
      <c r="AW7" s="19" t="s">
        <v>38</v>
      </c>
      <c r="AX7" s="19" t="s">
        <v>39</v>
      </c>
      <c r="AY7" s="19" t="s">
        <v>38</v>
      </c>
      <c r="AZ7" s="19" t="s">
        <v>39</v>
      </c>
      <c r="BA7" s="19" t="s">
        <v>38</v>
      </c>
      <c r="BB7" s="19" t="s">
        <v>39</v>
      </c>
      <c r="BC7" s="19" t="s">
        <v>38</v>
      </c>
      <c r="BD7" s="19" t="s">
        <v>39</v>
      </c>
      <c r="BE7" s="19" t="s">
        <v>38</v>
      </c>
      <c r="BF7" s="19" t="s">
        <v>39</v>
      </c>
      <c r="BG7" s="19" t="s">
        <v>38</v>
      </c>
      <c r="BH7" s="19" t="s">
        <v>39</v>
      </c>
      <c r="BI7" s="14" t="s">
        <v>40</v>
      </c>
      <c r="BJ7" s="15"/>
      <c r="BK7" s="14"/>
      <c r="BS7" s="17"/>
      <c r="BT7" s="3"/>
    </row>
    <row r="8" s="16" customFormat="true" ht="9.75" hidden="false" customHeight="true" outlineLevel="0" collapsed="false">
      <c r="A8" s="20"/>
      <c r="B8" s="21"/>
      <c r="C8" s="21"/>
      <c r="D8" s="22"/>
      <c r="E8" s="23"/>
      <c r="F8" s="24"/>
      <c r="G8" s="23"/>
      <c r="H8" s="24"/>
      <c r="I8" s="23"/>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5"/>
      <c r="BS8" s="17"/>
      <c r="BT8" s="3"/>
    </row>
    <row r="9" s="16" customFormat="true" ht="41.25" hidden="false" customHeight="true" outlineLevel="0" collapsed="false">
      <c r="A9" s="26" t="s">
        <v>41</v>
      </c>
      <c r="B9" s="27" t="n">
        <v>2000000</v>
      </c>
      <c r="C9" s="27" t="n">
        <v>2000000</v>
      </c>
      <c r="D9" s="28" t="e">
        <f aca="false">#REF!-C9</f>
        <v>#REF!</v>
      </c>
      <c r="E9" s="23" t="n">
        <v>41409</v>
      </c>
      <c r="F9" s="24" t="n">
        <f aca="false">2732539.33/43.9</f>
        <v>62244.6316628702</v>
      </c>
      <c r="G9" s="23" t="n">
        <v>41459</v>
      </c>
      <c r="H9" s="29" t="n">
        <f aca="false">3229436.75/43.9</f>
        <v>73563.4794988611</v>
      </c>
      <c r="I9" s="23" t="n">
        <v>41487</v>
      </c>
      <c r="J9" s="24" t="n">
        <f aca="false">5477182.79/43.9</f>
        <v>124764.983826879</v>
      </c>
      <c r="K9" s="23" t="n">
        <v>41168</v>
      </c>
      <c r="L9" s="24" t="n">
        <f aca="false">6972080.09/43.9</f>
        <v>158817.314123007</v>
      </c>
      <c r="M9" s="23" t="n">
        <v>41571</v>
      </c>
      <c r="N9" s="24" t="n">
        <f aca="false">5668254.91/43.9</f>
        <v>129117.423917995</v>
      </c>
      <c r="O9" s="23" t="n">
        <v>41610</v>
      </c>
      <c r="P9" s="24" t="n">
        <f aca="false">17893466.66/44.05</f>
        <v>406208.096708286</v>
      </c>
      <c r="Q9" s="24" t="s">
        <v>42</v>
      </c>
      <c r="R9" s="24" t="n">
        <f aca="false">14972586.16/44.55</f>
        <v>336084.986756453</v>
      </c>
      <c r="S9" s="23" t="n">
        <v>41785</v>
      </c>
      <c r="T9" s="24" t="n">
        <f aca="false">9480270.39/45.6</f>
        <v>207900.666447368</v>
      </c>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t="n">
        <f aca="false">F9+H9+J9+L9+N9+P9+R9+T9+V9+X9+Z9+AB9+AD9+AF9+AH9+AJ9+AL9+AN9+AP9+AR9+AT9+AV9+AX9+AZ9+BB9+BD9+BF9+BH9</f>
        <v>1498701.58294172</v>
      </c>
      <c r="BJ9" s="24" t="n">
        <f aca="false">C9-BI9</f>
        <v>501298.417058279</v>
      </c>
      <c r="BK9" s="30" t="n">
        <f aca="false">BI9/C9</f>
        <v>0.74935079147086</v>
      </c>
      <c r="BS9" s="17"/>
      <c r="BT9" s="3"/>
    </row>
    <row r="10" s="16" customFormat="true" ht="41.25" hidden="false" customHeight="true" outlineLevel="0" collapsed="false">
      <c r="A10" s="26" t="s">
        <v>43</v>
      </c>
      <c r="B10" s="27" t="n">
        <v>3000000</v>
      </c>
      <c r="C10" s="27" t="n">
        <v>3000000</v>
      </c>
      <c r="D10" s="28"/>
      <c r="E10" s="23" t="n">
        <v>40651</v>
      </c>
      <c r="F10" s="24" t="n">
        <v>273672.45</v>
      </c>
      <c r="G10" s="23" t="n">
        <v>40674</v>
      </c>
      <c r="H10" s="24" t="n">
        <v>317387.02</v>
      </c>
      <c r="I10" s="31" t="n">
        <v>40751</v>
      </c>
      <c r="J10" s="32" t="n">
        <f aca="false">510867.22*0</f>
        <v>0</v>
      </c>
      <c r="K10" s="23" t="n">
        <v>40906</v>
      </c>
      <c r="L10" s="24" t="n">
        <v>523970.12</v>
      </c>
      <c r="M10" s="23" t="n">
        <v>40970</v>
      </c>
      <c r="N10" s="24" t="n">
        <v>161854.99</v>
      </c>
      <c r="O10" s="23" t="n">
        <v>40989</v>
      </c>
      <c r="P10" s="24" t="n">
        <v>101305.13</v>
      </c>
      <c r="Q10" s="23" t="n">
        <v>40990</v>
      </c>
      <c r="R10" s="24" t="n">
        <v>112596.76</v>
      </c>
      <c r="S10" s="23" t="n">
        <v>41044</v>
      </c>
      <c r="T10" s="24" t="n">
        <v>89918.92</v>
      </c>
      <c r="U10" s="23" t="n">
        <v>41088</v>
      </c>
      <c r="V10" s="24" t="n">
        <v>192575.56</v>
      </c>
      <c r="W10" s="23" t="n">
        <v>41102</v>
      </c>
      <c r="X10" s="24" t="n">
        <v>110043.57</v>
      </c>
      <c r="Y10" s="23" t="n">
        <v>41166</v>
      </c>
      <c r="Z10" s="24" t="n">
        <v>159655.32</v>
      </c>
      <c r="AA10" s="23" t="n">
        <v>41229</v>
      </c>
      <c r="AB10" s="24" t="n">
        <v>90860.52</v>
      </c>
      <c r="AC10" s="23" t="n">
        <v>41236</v>
      </c>
      <c r="AD10" s="24" t="n">
        <v>133653.97</v>
      </c>
      <c r="AE10" s="23" t="n">
        <v>41354</v>
      </c>
      <c r="AF10" s="24" t="n">
        <f aca="false">3734627.66/42.6</f>
        <v>87667.3159624413</v>
      </c>
      <c r="AG10" s="23" t="n">
        <v>41459</v>
      </c>
      <c r="AH10" s="29" t="n">
        <f aca="false">7556596.63/43.9</f>
        <v>172132.041685649</v>
      </c>
      <c r="AI10" s="23" t="n">
        <v>41487</v>
      </c>
      <c r="AJ10" s="24" t="n">
        <f aca="false">2354712.92/43.9</f>
        <v>53638.1075170843</v>
      </c>
      <c r="AK10" s="23" t="n">
        <v>41613</v>
      </c>
      <c r="AL10" s="24" t="n">
        <f aca="false">15919011.41/44.05</f>
        <v>361385.049035187</v>
      </c>
      <c r="AM10" s="24"/>
      <c r="AN10" s="24"/>
      <c r="AO10" s="24"/>
      <c r="AP10" s="24"/>
      <c r="AQ10" s="24"/>
      <c r="AR10" s="24"/>
      <c r="AS10" s="24"/>
      <c r="AT10" s="24"/>
      <c r="AU10" s="24"/>
      <c r="AV10" s="24"/>
      <c r="AW10" s="24"/>
      <c r="AX10" s="24"/>
      <c r="AY10" s="24"/>
      <c r="AZ10" s="24"/>
      <c r="BA10" s="24"/>
      <c r="BB10" s="24"/>
      <c r="BC10" s="24"/>
      <c r="BD10" s="24"/>
      <c r="BE10" s="24"/>
      <c r="BF10" s="24"/>
      <c r="BG10" s="24"/>
      <c r="BH10" s="24"/>
      <c r="BI10" s="24" t="n">
        <f aca="false">F10+H10+J10+L10+N10+P10+R10+T10+V10+X10+Z10+AB10+AD10+AF10+AH10+AJ10+AL10+AN10+AP10+AR10+AT10+AV10+AX10+AZ10+BB10+BD10+BF10+BH10</f>
        <v>2942316.84420036</v>
      </c>
      <c r="BJ10" s="24" t="n">
        <f aca="false">C10-BI10</f>
        <v>57683.155799638</v>
      </c>
      <c r="BK10" s="30" t="n">
        <f aca="false">BI10/C10</f>
        <v>0.980772281400121</v>
      </c>
      <c r="BS10" s="17"/>
      <c r="BT10" s="3"/>
    </row>
    <row r="11" s="35" customFormat="true" ht="41.25" hidden="false" customHeight="true" outlineLevel="0" collapsed="false">
      <c r="A11" s="26" t="s">
        <v>44</v>
      </c>
      <c r="B11" s="27" t="n">
        <v>3000000</v>
      </c>
      <c r="C11" s="27" t="n">
        <v>3000000</v>
      </c>
      <c r="D11" s="28"/>
      <c r="E11" s="23" t="n">
        <v>40751</v>
      </c>
      <c r="F11" s="24" t="n">
        <v>510867.22</v>
      </c>
      <c r="G11" s="23" t="n">
        <v>41044</v>
      </c>
      <c r="H11" s="24" t="n">
        <v>607079.03</v>
      </c>
      <c r="I11" s="23" t="n">
        <v>41138</v>
      </c>
      <c r="J11" s="24" t="n">
        <v>143575.69</v>
      </c>
      <c r="K11" s="33" t="n">
        <v>41292</v>
      </c>
      <c r="L11" s="34" t="n">
        <v>251573.06</v>
      </c>
      <c r="M11" s="23" t="n">
        <v>41673</v>
      </c>
      <c r="N11" s="24" t="n">
        <f aca="false">1373357.33/44.35</f>
        <v>30966.3434047351</v>
      </c>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t="n">
        <f aca="false">F11+H11+J11+L11+N11+P11+R11+T11+V11+X11+Z11+AB11+AD11+AF11+AH11+AJ11+AL11+AN11+AP11+AR11+AT11+AV11+AX11+AZ11+BB11+BD11+BF11+BH11</f>
        <v>1544061.34340474</v>
      </c>
      <c r="BJ11" s="24" t="n">
        <f aca="false">C11-BI11</f>
        <v>1455938.65659527</v>
      </c>
      <c r="BK11" s="30" t="n">
        <f aca="false">BI11/C11</f>
        <v>0.514687114468245</v>
      </c>
      <c r="BS11" s="17"/>
      <c r="BT11" s="3"/>
    </row>
    <row r="12" s="35" customFormat="true" ht="41.25" hidden="false" customHeight="true" outlineLevel="0" collapsed="false">
      <c r="A12" s="26" t="s">
        <v>45</v>
      </c>
      <c r="B12" s="21" t="n">
        <v>1000000</v>
      </c>
      <c r="C12" s="21" t="n">
        <v>1000000</v>
      </c>
      <c r="D12" s="28"/>
      <c r="E12" s="23" t="n">
        <v>41361</v>
      </c>
      <c r="F12" s="24" t="n">
        <f aca="false">21498899.92/42.75</f>
        <v>502898.24374269</v>
      </c>
      <c r="G12" s="23"/>
      <c r="H12" s="24"/>
      <c r="I12" s="23"/>
      <c r="J12" s="24"/>
      <c r="K12" s="23"/>
      <c r="L12" s="24"/>
      <c r="M12" s="23"/>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t="n">
        <f aca="false">F12+H12+J12+L12+N12+P12+R12+T12+V12+X12+Z12+AB12+AD12+AF12+AH12+AJ12+AL12+AN12+AP12+AR12+AT12+AV12+AX12+AZ12+BB12+BD12+BF12+BH12</f>
        <v>502898.24374269</v>
      </c>
      <c r="BJ12" s="24" t="n">
        <f aca="false">C12-BI12</f>
        <v>497101.75625731</v>
      </c>
      <c r="BK12" s="30" t="n">
        <f aca="false">BI12/C12</f>
        <v>0.50289824374269</v>
      </c>
      <c r="BS12" s="17"/>
      <c r="BT12" s="3"/>
    </row>
    <row r="13" s="35" customFormat="true" ht="41.25" hidden="false" customHeight="true" outlineLevel="0" collapsed="false">
      <c r="A13" s="26" t="s">
        <v>46</v>
      </c>
      <c r="B13" s="36" t="n">
        <v>400000</v>
      </c>
      <c r="C13" s="36" t="n">
        <v>0</v>
      </c>
      <c r="D13" s="28"/>
      <c r="E13" s="23"/>
      <c r="F13" s="24"/>
      <c r="G13" s="23"/>
      <c r="H13" s="24"/>
      <c r="I13" s="23"/>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t="n">
        <f aca="false">F13+H13+J13+L13+N13+P13+R13+T13+V13+X13+Z13+AB13+AD13+AF13+AH13+AJ13+AL13+AN13+AP13+AR13+AT13+AV13+AX13+AZ13+BB13+BD13+BF13+BH13</f>
        <v>0</v>
      </c>
      <c r="BJ13" s="24" t="n">
        <f aca="false">C13-BI13</f>
        <v>0</v>
      </c>
      <c r="BK13" s="30" t="n">
        <v>0</v>
      </c>
      <c r="BS13" s="17"/>
      <c r="BT13" s="3"/>
    </row>
    <row r="14" s="35" customFormat="true" ht="54.75" hidden="false" customHeight="true" outlineLevel="0" collapsed="false">
      <c r="A14" s="26" t="s">
        <v>47</v>
      </c>
      <c r="B14" s="21" t="n">
        <v>6500000</v>
      </c>
      <c r="C14" s="21" t="n">
        <v>6500000</v>
      </c>
      <c r="D14" s="28"/>
      <c r="E14" s="23" t="n">
        <v>40448</v>
      </c>
      <c r="F14" s="24" t="n">
        <v>6469050</v>
      </c>
      <c r="G14" s="23"/>
      <c r="H14" s="24"/>
      <c r="I14" s="23"/>
      <c r="J14" s="24"/>
      <c r="K14" s="23"/>
      <c r="L14" s="24"/>
      <c r="M14" s="23"/>
      <c r="N14" s="24"/>
      <c r="O14" s="23"/>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t="n">
        <f aca="false">F14+H14+J14+L14+N14+P14+R14+T14+V14+X14+Z14+AB14+AD14+AF14+AH14+AJ14+AL14+AN14+AP14+AR14+AT14+AV14+AX14+AZ14+BB14+BD14+BF14+BH14</f>
        <v>6469050</v>
      </c>
      <c r="BJ14" s="24" t="n">
        <f aca="false">C14-BI14</f>
        <v>30950</v>
      </c>
      <c r="BK14" s="30" t="n">
        <f aca="false">BI14/C14</f>
        <v>0.995238461538462</v>
      </c>
      <c r="BS14" s="17"/>
      <c r="BT14" s="3"/>
    </row>
    <row r="15" s="35" customFormat="true" ht="35.25" hidden="false" customHeight="true" outlineLevel="0" collapsed="false">
      <c r="A15" s="26" t="s">
        <v>48</v>
      </c>
      <c r="B15" s="21" t="n">
        <v>5000000</v>
      </c>
      <c r="C15" s="21" t="n">
        <v>5000000</v>
      </c>
      <c r="D15" s="28"/>
      <c r="E15" s="23" t="n">
        <v>40612</v>
      </c>
      <c r="F15" s="24" t="n">
        <f aca="false">621330/40.1</f>
        <v>15494.5137157107</v>
      </c>
      <c r="G15" s="23" t="n">
        <v>40639</v>
      </c>
      <c r="H15" s="24" t="n">
        <v>36108.84</v>
      </c>
      <c r="I15" s="23" t="n">
        <v>41326</v>
      </c>
      <c r="J15" s="24" t="n">
        <v>1045000</v>
      </c>
      <c r="K15" s="23" t="n">
        <v>41366</v>
      </c>
      <c r="L15" s="24" t="n">
        <v>444069.19</v>
      </c>
      <c r="M15" s="23" t="n">
        <v>41554</v>
      </c>
      <c r="N15" s="24" t="n">
        <f aca="false">3344800/43.9</f>
        <v>76191.3439635535</v>
      </c>
      <c r="O15" s="23" t="n">
        <v>41570</v>
      </c>
      <c r="P15" s="24" t="n">
        <v>3348847.22</v>
      </c>
      <c r="Q15" s="23" t="n">
        <v>41730</v>
      </c>
      <c r="R15" s="24" t="n">
        <v>34288.89</v>
      </c>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t="n">
        <f aca="false">F15+H15+J15+L15+N15+P15+R15+T15+V15+X15+Z15+AB15+AD15+AF15+AH15+AJ15+AL15+AN15+AP15+AR15+AT15+AV15+AX15+AZ15+BB15+BD15+BF15+BH15</f>
        <v>4999999.99767926</v>
      </c>
      <c r="BJ15" s="24" t="n">
        <f aca="false">C15-BI15</f>
        <v>0.00232073571532965</v>
      </c>
      <c r="BK15" s="30" t="n">
        <f aca="false">BI15/C15</f>
        <v>0.999999999535853</v>
      </c>
      <c r="BS15" s="17"/>
      <c r="BT15" s="3"/>
    </row>
    <row r="16" s="35" customFormat="true" ht="36.75" hidden="false" customHeight="true" outlineLevel="0" collapsed="false">
      <c r="A16" s="26" t="s">
        <v>49</v>
      </c>
      <c r="B16" s="21" t="n">
        <v>17400000</v>
      </c>
      <c r="C16" s="21" t="n">
        <v>17400000</v>
      </c>
      <c r="D16" s="28"/>
      <c r="E16" s="23" t="n">
        <v>40626</v>
      </c>
      <c r="F16" s="24" t="n">
        <v>4817028.43</v>
      </c>
      <c r="G16" s="23" t="n">
        <v>40659</v>
      </c>
      <c r="H16" s="24" t="n">
        <v>334262</v>
      </c>
      <c r="I16" s="23" t="n">
        <v>40941</v>
      </c>
      <c r="J16" s="24" t="n">
        <v>235049.97</v>
      </c>
      <c r="K16" s="23" t="n">
        <v>41002</v>
      </c>
      <c r="L16" s="24" t="n">
        <v>404292.85</v>
      </c>
      <c r="M16" s="23" t="n">
        <v>41052</v>
      </c>
      <c r="N16" s="24" t="n">
        <v>290145.87</v>
      </c>
      <c r="O16" s="23" t="n">
        <v>41054</v>
      </c>
      <c r="P16" s="24" t="n">
        <v>239961.83</v>
      </c>
      <c r="Q16" s="23" t="n">
        <v>41102</v>
      </c>
      <c r="R16" s="24" t="n">
        <v>213180.42</v>
      </c>
      <c r="S16" s="23" t="n">
        <v>41138</v>
      </c>
      <c r="T16" s="24" t="n">
        <v>139244.41</v>
      </c>
      <c r="U16" s="23" t="n">
        <v>41142</v>
      </c>
      <c r="V16" s="24" t="n">
        <v>732966.99</v>
      </c>
      <c r="W16" s="23" t="n">
        <v>41166</v>
      </c>
      <c r="X16" s="24" t="n">
        <v>348746.68</v>
      </c>
      <c r="Y16" s="23" t="n">
        <v>41184</v>
      </c>
      <c r="Z16" s="24" t="n">
        <v>589235.32</v>
      </c>
      <c r="AA16" s="23" t="n">
        <v>41320</v>
      </c>
      <c r="AB16" s="24" t="n">
        <v>183768.67</v>
      </c>
      <c r="AC16" s="23" t="n">
        <v>41326</v>
      </c>
      <c r="AD16" s="24" t="n">
        <v>541883.08</v>
      </c>
      <c r="AE16" s="23" t="n">
        <v>41409</v>
      </c>
      <c r="AF16" s="24" t="n">
        <v>499459.59</v>
      </c>
      <c r="AG16" s="23" t="n">
        <v>41435</v>
      </c>
      <c r="AH16" s="24" t="n">
        <v>248728.88</v>
      </c>
      <c r="AI16" s="23" t="n">
        <v>41459</v>
      </c>
      <c r="AJ16" s="24" t="n">
        <v>571526.63</v>
      </c>
      <c r="AK16" s="23" t="n">
        <v>41502</v>
      </c>
      <c r="AL16" s="24" t="n">
        <v>605211.08</v>
      </c>
      <c r="AM16" s="23" t="n">
        <v>41554</v>
      </c>
      <c r="AN16" s="24" t="n">
        <v>412227.75</v>
      </c>
      <c r="AO16" s="23" t="n">
        <v>41570</v>
      </c>
      <c r="AP16" s="24" t="n">
        <v>362040.02</v>
      </c>
      <c r="AQ16" s="23" t="n">
        <v>41570</v>
      </c>
      <c r="AR16" s="24" t="n">
        <v>1372712.48</v>
      </c>
      <c r="AS16" s="23" t="n">
        <v>41604</v>
      </c>
      <c r="AT16" s="24" t="n">
        <f aca="false">29294725/44.05</f>
        <v>665033.484676504</v>
      </c>
      <c r="AU16" s="23" t="n">
        <v>41649</v>
      </c>
      <c r="AV16" s="24" t="n">
        <v>1029846.15</v>
      </c>
      <c r="AW16" s="23" t="n">
        <v>41652</v>
      </c>
      <c r="AX16" s="24" t="n">
        <v>584818.2</v>
      </c>
      <c r="AY16" s="23" t="n">
        <v>41738</v>
      </c>
      <c r="AZ16" s="29" t="n">
        <f aca="false">20789204.75/45</f>
        <v>461982.327777778</v>
      </c>
      <c r="BA16" s="23" t="n">
        <v>41743</v>
      </c>
      <c r="BB16" s="24" t="n">
        <v>515424.25</v>
      </c>
      <c r="BC16" s="23" t="n">
        <v>41782</v>
      </c>
      <c r="BD16" s="29" t="n">
        <f aca="false">15112989.13/45.6</f>
        <v>331425.200219298</v>
      </c>
      <c r="BE16" s="23"/>
      <c r="BF16" s="24"/>
      <c r="BG16" s="24"/>
      <c r="BH16" s="24"/>
      <c r="BI16" s="24" t="n">
        <f aca="false">F16+H16+J16+L16+N16+P16+R16+T16+V16+X16+Z16+AB16+AD16+AF16+AH16+AJ16+AL16+AN16+AP16+AR16+AT16+AV16+AX16+AZ16+BB16+BD16+BF16+BH16</f>
        <v>16730202.5626736</v>
      </c>
      <c r="BJ16" s="24" t="n">
        <f aca="false">C16-BI16</f>
        <v>669797.437326418</v>
      </c>
      <c r="BK16" s="30" t="n">
        <f aca="false">BI16/C16</f>
        <v>0.961505894406528</v>
      </c>
      <c r="BS16" s="17"/>
      <c r="BT16" s="3"/>
    </row>
    <row r="17" s="35" customFormat="true" ht="26.25" hidden="false" customHeight="true" outlineLevel="0" collapsed="false">
      <c r="A17" s="26" t="s">
        <v>50</v>
      </c>
      <c r="B17" s="21" t="n">
        <v>14000000</v>
      </c>
      <c r="C17" s="21" t="n">
        <v>14000000</v>
      </c>
      <c r="D17" s="28"/>
      <c r="E17" s="23" t="n">
        <v>40455</v>
      </c>
      <c r="F17" s="24" t="n">
        <v>1986160.72</v>
      </c>
      <c r="G17" s="37" t="n">
        <v>40634</v>
      </c>
      <c r="H17" s="38" t="n">
        <v>179986.08</v>
      </c>
      <c r="I17" s="23" t="n">
        <v>41044</v>
      </c>
      <c r="J17" s="24" t="n">
        <v>317399.46</v>
      </c>
      <c r="K17" s="23" t="n">
        <v>41052</v>
      </c>
      <c r="L17" s="24" t="n">
        <v>94996.8</v>
      </c>
      <c r="M17" s="23" t="n">
        <v>41054</v>
      </c>
      <c r="N17" s="24" t="n">
        <v>1164609.27</v>
      </c>
      <c r="O17" s="23" t="n">
        <v>41054</v>
      </c>
      <c r="P17" s="24" t="n">
        <v>729536.92</v>
      </c>
      <c r="Q17" s="23" t="n">
        <v>41180</v>
      </c>
      <c r="R17" s="24" t="n">
        <v>192822.21</v>
      </c>
      <c r="S17" s="23" t="n">
        <v>41192</v>
      </c>
      <c r="T17" s="24" t="n">
        <v>233163.03</v>
      </c>
      <c r="U17" s="23" t="n">
        <v>41571</v>
      </c>
      <c r="V17" s="24" t="n">
        <f aca="false">14148434/43.9</f>
        <v>322287.790432802</v>
      </c>
      <c r="W17" s="23" t="n">
        <v>41667</v>
      </c>
      <c r="X17" s="24" t="n">
        <v>54031.42</v>
      </c>
      <c r="Y17" s="23" t="n">
        <v>41673</v>
      </c>
      <c r="Z17" s="24" t="n">
        <f aca="false">6041186.58/44.35</f>
        <v>136216.157384442</v>
      </c>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t="n">
        <f aca="false">F17+H17+J17+L17+N17+P17+R17+T17+V17+X17+Z17+AB17+AD17+AF17+AH17+AJ17+AL17+AN17+AP17+AR17+AT17+AV17+AX17+AZ17+BB17+BD17+BF17+BH17</f>
        <v>5411209.85781724</v>
      </c>
      <c r="BJ17" s="24" t="n">
        <f aca="false">C17-BI17</f>
        <v>8588790.14218276</v>
      </c>
      <c r="BK17" s="30" t="n">
        <f aca="false">BI17/C17</f>
        <v>0.386514989844089</v>
      </c>
      <c r="BS17" s="17"/>
      <c r="BT17" s="3"/>
    </row>
    <row r="18" s="35" customFormat="true" ht="26.25" hidden="false" customHeight="true" outlineLevel="0" collapsed="false">
      <c r="A18" s="26" t="s">
        <v>51</v>
      </c>
      <c r="B18" s="21" t="n">
        <v>3600000</v>
      </c>
      <c r="C18" s="21" t="n">
        <v>3600000</v>
      </c>
      <c r="D18" s="28"/>
      <c r="E18" s="23" t="n">
        <v>40455</v>
      </c>
      <c r="F18" s="24" t="n">
        <v>664945.05</v>
      </c>
      <c r="G18" s="37" t="n">
        <v>40634</v>
      </c>
      <c r="H18" s="38" t="n">
        <v>365134.1</v>
      </c>
      <c r="I18" s="23" t="n">
        <v>40666</v>
      </c>
      <c r="J18" s="24" t="n">
        <v>471562.98</v>
      </c>
      <c r="K18" s="23" t="n">
        <v>40669</v>
      </c>
      <c r="L18" s="24" t="n">
        <v>60439.91</v>
      </c>
      <c r="M18" s="23" t="n">
        <v>41155</v>
      </c>
      <c r="N18" s="24" t="n">
        <v>518218.39</v>
      </c>
      <c r="O18" s="23" t="n">
        <v>41456</v>
      </c>
      <c r="P18" s="24" t="n">
        <v>223205.36</v>
      </c>
      <c r="Q18" s="23" t="n">
        <v>41730</v>
      </c>
      <c r="R18" s="24" t="n">
        <v>255883.62</v>
      </c>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t="n">
        <f aca="false">F18+H18+J18+L18+N18+P18+R18+T18+V18+X18+Z18+AB18+AD18+AF18+AH18+AJ18+AL18+AN18+AP18+AR18+AT18+AV18+AX18+AZ18+BB18+BD18+BF18+BH18</f>
        <v>2559389.41</v>
      </c>
      <c r="BJ18" s="24" t="n">
        <f aca="false">C18-BI18</f>
        <v>1040610.59</v>
      </c>
      <c r="BK18" s="30" t="n">
        <f aca="false">BI18/C18</f>
        <v>0.710941502777778</v>
      </c>
      <c r="BS18" s="17"/>
      <c r="BT18" s="3"/>
    </row>
    <row r="19" s="35" customFormat="true" ht="26.25" hidden="false" customHeight="true" outlineLevel="0" collapsed="false">
      <c r="A19" s="26" t="s">
        <v>52</v>
      </c>
      <c r="B19" s="27" t="n">
        <v>7300000</v>
      </c>
      <c r="C19" s="27" t="n">
        <v>7300000</v>
      </c>
      <c r="D19" s="28"/>
      <c r="E19" s="23" t="n">
        <v>40455</v>
      </c>
      <c r="F19" s="24" t="n">
        <v>1382123.86</v>
      </c>
      <c r="G19" s="23" t="n">
        <v>40497</v>
      </c>
      <c r="H19" s="24" t="n">
        <f aca="false">1725919.85</f>
        <v>1725919.85</v>
      </c>
      <c r="I19" s="37" t="n">
        <v>40532</v>
      </c>
      <c r="J19" s="38" t="n">
        <v>792843.08</v>
      </c>
      <c r="K19" s="37" t="n">
        <v>40547</v>
      </c>
      <c r="L19" s="38" t="n">
        <v>907969.3</v>
      </c>
      <c r="M19" s="37" t="n">
        <v>40634</v>
      </c>
      <c r="N19" s="38" t="n">
        <v>657590.19</v>
      </c>
      <c r="O19" s="23" t="n">
        <v>40669</v>
      </c>
      <c r="P19" s="24" t="n">
        <v>630549.26</v>
      </c>
      <c r="Q19" s="23" t="n">
        <v>40721</v>
      </c>
      <c r="R19" s="24" t="n">
        <v>347099.37</v>
      </c>
      <c r="S19" s="23" t="n">
        <v>41155</v>
      </c>
      <c r="T19" s="24" t="n">
        <v>236084.88</v>
      </c>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t="n">
        <f aca="false">F19+H19+J19+L19+N19+P19+R19+T19+V19+X19+Z19+AB19+AD19+AF19+AH19+AJ19+AL19+AN19+AP19+AR19+AT19+AV19+AX19+AZ19+BB19+BD19+BF19+BH19</f>
        <v>6680179.79</v>
      </c>
      <c r="BJ19" s="24" t="n">
        <f aca="false">C19-BI19</f>
        <v>619820.210000001</v>
      </c>
      <c r="BK19" s="30" t="n">
        <f aca="false">BI19/C19</f>
        <v>0.915093121917808</v>
      </c>
      <c r="BS19" s="17"/>
      <c r="BT19" s="3"/>
      <c r="CQ19" s="8" t="n">
        <v>1382123.86</v>
      </c>
      <c r="CR19" s="39" t="s">
        <v>53</v>
      </c>
    </row>
    <row r="20" s="35" customFormat="true" ht="46.5" hidden="false" customHeight="true" outlineLevel="0" collapsed="false">
      <c r="A20" s="26" t="s">
        <v>54</v>
      </c>
      <c r="B20" s="21" t="n">
        <v>2000000</v>
      </c>
      <c r="C20" s="21" t="n">
        <v>2000000</v>
      </c>
      <c r="D20" s="28"/>
      <c r="E20" s="23"/>
      <c r="F20" s="24"/>
      <c r="G20" s="23"/>
      <c r="H20" s="24"/>
      <c r="I20" s="23"/>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t="n">
        <f aca="false">F20+H20+J20+L20+N20+P20+R20+T20+V20+X20+Z20+AB20+AD20+AF20+AH20+AJ20+AL20+AN20+AP20+AR20+AT20+AV20+AX20+AZ20+BB20+BD20+BF20+BH20</f>
        <v>0</v>
      </c>
      <c r="BJ20" s="24" t="n">
        <f aca="false">C20-BI20</f>
        <v>2000000</v>
      </c>
      <c r="BK20" s="30" t="n">
        <f aca="false">BI20/C20</f>
        <v>0</v>
      </c>
      <c r="BS20" s="17"/>
      <c r="BT20" s="3"/>
      <c r="CQ20" s="8" t="n">
        <v>664945.05</v>
      </c>
      <c r="CR20" s="39" t="s">
        <v>55</v>
      </c>
    </row>
    <row r="21" s="35" customFormat="true" ht="24.75" hidden="false" customHeight="true" outlineLevel="0" collapsed="false">
      <c r="A21" s="26" t="s">
        <v>56</v>
      </c>
      <c r="B21" s="21" t="n">
        <v>25000000</v>
      </c>
      <c r="C21" s="21" t="n">
        <v>25000000</v>
      </c>
      <c r="D21" s="28"/>
      <c r="E21" s="23" t="n">
        <v>40618</v>
      </c>
      <c r="F21" s="24" t="n">
        <v>10567090.67</v>
      </c>
      <c r="G21" s="23" t="n">
        <v>40679</v>
      </c>
      <c r="H21" s="24" t="n">
        <v>12710711.54</v>
      </c>
      <c r="I21" s="23" t="n">
        <v>41002</v>
      </c>
      <c r="J21" s="24" t="n">
        <v>1722197.79</v>
      </c>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t="n">
        <f aca="false">F21+H21+J21+L21+N21+P21+R21+T21+V21+X21+Z21+AB21+AD21+AF21+AH21+AJ21+AL21+AN21+AP21+AR21+AT21+AV21+AX21+AZ21+BB21+BD21+BF21+BH21</f>
        <v>25000000</v>
      </c>
      <c r="BJ21" s="24" t="n">
        <f aca="false">C21-BI21</f>
        <v>0</v>
      </c>
      <c r="BK21" s="30" t="n">
        <f aca="false">BI21/C21</f>
        <v>1</v>
      </c>
      <c r="BS21" s="17"/>
      <c r="BT21" s="3"/>
      <c r="CQ21" s="8" t="n">
        <v>1986160.72</v>
      </c>
      <c r="CR21" s="39" t="s">
        <v>57</v>
      </c>
    </row>
    <row r="22" s="35" customFormat="true" ht="24.75" hidden="false" customHeight="true" outlineLevel="0" collapsed="false">
      <c r="A22" s="26" t="s">
        <v>58</v>
      </c>
      <c r="B22" s="21" t="n">
        <v>7200000</v>
      </c>
      <c r="C22" s="21" t="n">
        <v>7200000</v>
      </c>
      <c r="D22" s="28"/>
      <c r="E22" s="23" t="n">
        <v>40455</v>
      </c>
      <c r="F22" s="24" t="n">
        <f aca="false">51661893.96/39.15</f>
        <v>1319588.60689655</v>
      </c>
      <c r="G22" s="23" t="n">
        <v>40487</v>
      </c>
      <c r="H22" s="21" t="n">
        <v>272368.45</v>
      </c>
      <c r="I22" s="23" t="n">
        <v>40612</v>
      </c>
      <c r="J22" s="38" t="n">
        <v>169315.53</v>
      </c>
      <c r="K22" s="23" t="n">
        <v>40613</v>
      </c>
      <c r="L22" s="38" t="n">
        <v>347896.48</v>
      </c>
      <c r="M22" s="23" t="n">
        <v>40639</v>
      </c>
      <c r="N22" s="24" t="n">
        <v>392640.29</v>
      </c>
      <c r="O22" s="23" t="n">
        <v>40674</v>
      </c>
      <c r="P22" s="24" t="n">
        <v>694360.87</v>
      </c>
      <c r="Q22" s="23" t="n">
        <v>40710</v>
      </c>
      <c r="R22" s="24" t="n">
        <v>269438.62</v>
      </c>
      <c r="S22" s="23" t="n">
        <v>40751</v>
      </c>
      <c r="T22" s="24" t="n">
        <v>352419.75</v>
      </c>
      <c r="U22" s="23" t="n">
        <v>40764</v>
      </c>
      <c r="V22" s="24" t="n">
        <v>522193.46</v>
      </c>
      <c r="W22" s="31" t="n">
        <v>40806</v>
      </c>
      <c r="X22" s="32" t="n">
        <v>1524496.46</v>
      </c>
      <c r="Y22" s="23" t="n">
        <v>40813</v>
      </c>
      <c r="Z22" s="38" t="n">
        <v>120813.92</v>
      </c>
      <c r="AA22" s="23" t="n">
        <v>40822</v>
      </c>
      <c r="AB22" s="24" t="n">
        <v>287193.48</v>
      </c>
      <c r="AC22" s="23" t="n">
        <v>40863</v>
      </c>
      <c r="AD22" s="24" t="n">
        <v>167558.28</v>
      </c>
      <c r="AE22" s="23" t="n">
        <v>40941</v>
      </c>
      <c r="AF22" s="24" t="n">
        <v>286927.02</v>
      </c>
      <c r="AG22" s="23" t="n">
        <v>40990</v>
      </c>
      <c r="AH22" s="24" t="n">
        <v>469996.94</v>
      </c>
      <c r="AI22" s="23" t="n">
        <v>41054</v>
      </c>
      <c r="AJ22" s="24" t="n">
        <v>2791.84</v>
      </c>
      <c r="AK22" s="40" t="n">
        <v>41324</v>
      </c>
      <c r="AL22" s="41" t="n">
        <v>-1524496.46</v>
      </c>
      <c r="AM22" s="42" t="n">
        <v>41324</v>
      </c>
      <c r="AN22" s="43" t="n">
        <v>-2791.84</v>
      </c>
      <c r="AO22" s="42" t="n">
        <v>41085</v>
      </c>
      <c r="AP22" s="43" t="n">
        <f aca="false">28766127.37/41.7</f>
        <v>689835.188729017</v>
      </c>
      <c r="AQ22" s="44" t="n">
        <v>41326</v>
      </c>
      <c r="AR22" s="45" t="n">
        <v>363024.26</v>
      </c>
      <c r="AS22" s="42" t="n">
        <v>41354</v>
      </c>
      <c r="AT22" s="43" t="n">
        <f aca="false">7918587.55/42.6</f>
        <v>185882.33685446</v>
      </c>
      <c r="AU22" s="46" t="n">
        <v>41389</v>
      </c>
      <c r="AV22" s="41" t="n">
        <v>288546.52</v>
      </c>
      <c r="AW22" s="47" t="n">
        <v>41085</v>
      </c>
      <c r="AX22" s="48" t="n">
        <f aca="false">-15464833.59/42.6</f>
        <v>-363024.262676056</v>
      </c>
      <c r="AY22" s="46" t="n">
        <v>41389</v>
      </c>
      <c r="AZ22" s="41" t="n">
        <v>-288546.52</v>
      </c>
      <c r="BA22" s="43"/>
      <c r="BB22" s="43"/>
      <c r="BC22" s="43"/>
      <c r="BD22" s="43"/>
      <c r="BE22" s="43"/>
      <c r="BF22" s="43"/>
      <c r="BG22" s="43"/>
      <c r="BH22" s="43"/>
      <c r="BI22" s="24" t="n">
        <f aca="false">F22+H22+J22+L22+N22+P22+R22+T22+V22+X22+Z22+AB22+AD22+AF22+AH22+AJ22+AL22+AN22+AP22+AR22+AT22+AV22+AX22+AZ22+BB22+BD22+BF22+BH22</f>
        <v>6548429.21980397</v>
      </c>
      <c r="BJ22" s="24" t="n">
        <f aca="false">C22-BI22</f>
        <v>651570.780196026</v>
      </c>
      <c r="BK22" s="30" t="n">
        <f aca="false">BI22/C22</f>
        <v>0.909504058306108</v>
      </c>
      <c r="BS22" s="17"/>
      <c r="BT22" s="3"/>
      <c r="CQ22" s="39"/>
      <c r="CR22" s="39"/>
    </row>
    <row r="23" s="35" customFormat="true" ht="24.75" hidden="false" customHeight="true" outlineLevel="0" collapsed="false">
      <c r="A23" s="26" t="s">
        <v>59</v>
      </c>
      <c r="B23" s="21" t="n">
        <v>10000000</v>
      </c>
      <c r="C23" s="21" t="n">
        <v>10000000</v>
      </c>
      <c r="D23" s="28"/>
      <c r="E23" s="23" t="n">
        <v>40463</v>
      </c>
      <c r="F23" s="24" t="n">
        <v>700820.7</v>
      </c>
      <c r="G23" s="23" t="n">
        <v>40464</v>
      </c>
      <c r="H23" s="24" t="n">
        <v>3589016.8</v>
      </c>
      <c r="I23" s="23" t="n">
        <v>40469</v>
      </c>
      <c r="J23" s="24" t="n">
        <v>2424106.8</v>
      </c>
      <c r="K23" s="23" t="n">
        <v>40487</v>
      </c>
      <c r="L23" s="24" t="n">
        <v>1640457.9</v>
      </c>
      <c r="M23" s="23" t="n">
        <v>40494</v>
      </c>
      <c r="N23" s="24" t="n">
        <v>1470084</v>
      </c>
      <c r="O23" s="23" t="n">
        <v>40651</v>
      </c>
      <c r="P23" s="24" t="n">
        <v>175513.8</v>
      </c>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t="n">
        <f aca="false">F23+H23+J23+L23+N23+P23+R23+T23+V23+X23+Z23+AB23+AD23+AF23+AH23+AJ23+AL23+AN23+AP23+AR23+AT23+AV23+AX23+AZ23+BB23+BD23+BF23+BH23</f>
        <v>10000000</v>
      </c>
      <c r="BJ23" s="24" t="n">
        <f aca="false">C23-BI23</f>
        <v>0</v>
      </c>
      <c r="BK23" s="30" t="n">
        <f aca="false">BI23/C23</f>
        <v>1</v>
      </c>
      <c r="BS23" s="17"/>
      <c r="BT23" s="3"/>
      <c r="CQ23" s="8" t="n">
        <f aca="false">SUM(CQ19:CQ22)</f>
        <v>4033229.63</v>
      </c>
    </row>
    <row r="24" s="52" customFormat="true" ht="30.75" hidden="false" customHeight="true" outlineLevel="0" collapsed="false">
      <c r="A24" s="49" t="s">
        <v>60</v>
      </c>
      <c r="B24" s="14" t="n">
        <f aca="false">SUM(B9:B23)</f>
        <v>107400000</v>
      </c>
      <c r="C24" s="14" t="n">
        <f aca="false">SUM(C9:C23)</f>
        <v>107000000</v>
      </c>
      <c r="D24" s="14" t="e">
        <f aca="false">SUM(D9:D23)</f>
        <v>#REF!</v>
      </c>
      <c r="E24" s="14"/>
      <c r="F24" s="14" t="n">
        <f aca="false">SUM(F9:F23)</f>
        <v>29271985.0960178</v>
      </c>
      <c r="G24" s="14"/>
      <c r="H24" s="14" t="n">
        <f aca="false">SUM(H9:H23)</f>
        <v>20211537.1894989</v>
      </c>
      <c r="I24" s="14"/>
      <c r="J24" s="14" t="n">
        <f aca="false">SUM(J9:J23)</f>
        <v>7445816.28382688</v>
      </c>
      <c r="K24" s="14"/>
      <c r="L24" s="14" t="n">
        <f aca="false">SUM(L9:L23)</f>
        <v>4834482.92412301</v>
      </c>
      <c r="M24" s="14"/>
      <c r="N24" s="14" t="n">
        <f aca="false">SUM(N9:N23)</f>
        <v>4891418.11128628</v>
      </c>
      <c r="O24" s="14"/>
      <c r="P24" s="14" t="n">
        <f aca="false">SUM(P9:P23)</f>
        <v>6549488.48670829</v>
      </c>
      <c r="Q24" s="14"/>
      <c r="R24" s="14" t="n">
        <f aca="false">SUM(R9:R23)</f>
        <v>1761394.87675645</v>
      </c>
      <c r="S24" s="14"/>
      <c r="T24" s="14" t="n">
        <f aca="false">SUM(T9:T23)</f>
        <v>1258731.65644737</v>
      </c>
      <c r="U24" s="14"/>
      <c r="V24" s="14" t="n">
        <f aca="false">SUM(V9:V23)</f>
        <v>1770023.8004328</v>
      </c>
      <c r="W24" s="14"/>
      <c r="X24" s="14" t="n">
        <f aca="false">SUM(X9:X23)</f>
        <v>2037318.13</v>
      </c>
      <c r="Y24" s="14"/>
      <c r="Z24" s="14" t="n">
        <f aca="false">SUM(Z9:Z23)</f>
        <v>1005920.71738444</v>
      </c>
      <c r="AA24" s="14"/>
      <c r="AB24" s="14" t="n">
        <f aca="false">SUM(AB9:AB23)</f>
        <v>561822.67</v>
      </c>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t="n">
        <f aca="false">SUM(BI9:BI23)</f>
        <v>90886438.8522636</v>
      </c>
      <c r="BJ24" s="50" t="n">
        <f aca="false">SUM(BJ9:BJ23)</f>
        <v>16113561.1477364</v>
      </c>
      <c r="BK24" s="51" t="n">
        <f aca="false">BI24/C24</f>
        <v>0.849405970581903</v>
      </c>
      <c r="BT24" s="53"/>
    </row>
    <row r="25" customFormat="false" ht="13.5" hidden="false" customHeight="true" outlineLevel="0" collapsed="false">
      <c r="A25" s="54"/>
      <c r="B25" s="54"/>
    </row>
    <row r="26" customFormat="false" ht="15.75" hidden="false" customHeight="true" outlineLevel="0" collapsed="false">
      <c r="A26" s="55"/>
      <c r="B26" s="55"/>
      <c r="E26" s="56" t="s">
        <v>61</v>
      </c>
      <c r="F26" s="56"/>
      <c r="G26" s="56"/>
      <c r="H26" s="56"/>
      <c r="I26" s="56"/>
      <c r="J26" s="56"/>
      <c r="K26" s="56"/>
      <c r="L26" s="56"/>
      <c r="M26" s="56"/>
      <c r="N26" s="56"/>
      <c r="O26" s="57"/>
      <c r="P26" s="57"/>
      <c r="Q26" s="57"/>
      <c r="R26" s="57"/>
      <c r="S26" s="57"/>
      <c r="T26" s="57"/>
      <c r="U26" s="57"/>
      <c r="V26" s="57"/>
      <c r="W26" s="57"/>
      <c r="X26" s="57"/>
      <c r="Y26" s="57"/>
      <c r="Z26" s="57"/>
      <c r="AA26" s="57"/>
    </row>
    <row r="27" customFormat="false" ht="46.5" hidden="false" customHeight="true" outlineLevel="0" collapsed="false">
      <c r="A27" s="58"/>
      <c r="B27" s="58"/>
      <c r="E27" s="59" t="s">
        <v>62</v>
      </c>
      <c r="F27" s="59"/>
      <c r="G27" s="59"/>
      <c r="H27" s="59"/>
      <c r="I27" s="59"/>
      <c r="J27" s="59"/>
      <c r="K27" s="59"/>
      <c r="L27" s="59"/>
      <c r="M27" s="59"/>
      <c r="N27" s="59"/>
      <c r="O27" s="59"/>
      <c r="P27" s="59"/>
      <c r="Q27" s="59"/>
      <c r="R27" s="59"/>
      <c r="S27" s="59"/>
      <c r="T27" s="59"/>
      <c r="U27" s="59"/>
      <c r="V27" s="59"/>
      <c r="W27" s="59"/>
      <c r="X27" s="59"/>
      <c r="Y27" s="59"/>
      <c r="Z27" s="59"/>
      <c r="AA27" s="59"/>
    </row>
    <row r="31" customFormat="false" ht="15.75" hidden="false" customHeight="false" outlineLevel="0" collapsed="false">
      <c r="A31" s="60"/>
      <c r="B31" s="60"/>
    </row>
    <row r="32" customFormat="false" ht="15.75" hidden="false" customHeight="false" outlineLevel="0" collapsed="false">
      <c r="A32" s="61"/>
      <c r="B32" s="61"/>
    </row>
    <row r="34" customFormat="false" ht="15.75" hidden="false" customHeight="false" outlineLevel="0" collapsed="false">
      <c r="A34" s="62"/>
      <c r="B34" s="62"/>
      <c r="C34" s="63"/>
    </row>
    <row r="36" customFormat="false" ht="15.75" hidden="false" customHeight="false" outlineLevel="0" collapsed="false">
      <c r="BJ36" s="64"/>
    </row>
    <row r="37" customFormat="false" ht="15.75" hidden="false" customHeight="false" outlineLevel="0" collapsed="false">
      <c r="A37" s="61"/>
      <c r="B37" s="61"/>
    </row>
    <row r="39" customFormat="false" ht="15.75" hidden="false" customHeight="false" outlineLevel="0" collapsed="false">
      <c r="A39" s="61"/>
      <c r="B39" s="61"/>
    </row>
    <row r="48" customFormat="false" ht="15.75" hidden="false" customHeight="false" outlineLevel="0" collapsed="false">
      <c r="F48" s="64"/>
    </row>
    <row r="60" customFormat="false" ht="15.75" hidden="false" customHeight="false" outlineLevel="0" collapsed="false">
      <c r="BJ60" s="4" t="n">
        <f aca="false">SUM(BJ57:BJ59)</f>
        <v>0</v>
      </c>
    </row>
    <row r="61" customFormat="false" ht="15.75" hidden="false" customHeight="false" outlineLevel="0" collapsed="false">
      <c r="BS61" s="65"/>
    </row>
    <row r="67" customFormat="false" ht="15.75" hidden="false" customHeight="false" outlineLevel="0" collapsed="false">
      <c r="BJ67" s="66"/>
      <c r="BS67" s="67"/>
    </row>
    <row r="72" customFormat="false" ht="15.75" hidden="false" customHeight="false" outlineLevel="0" collapsed="false">
      <c r="BJ72" s="66"/>
    </row>
    <row r="73" customFormat="false" ht="15.75" hidden="false" customHeight="false" outlineLevel="0" collapsed="false">
      <c r="F73" s="64"/>
    </row>
  </sheetData>
  <mergeCells count="35">
    <mergeCell ref="A6:A7"/>
    <mergeCell ref="B6:B7"/>
    <mergeCell ref="C6:C7"/>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C6:BD6"/>
    <mergeCell ref="BE6:BF6"/>
    <mergeCell ref="BG6:BH6"/>
    <mergeCell ref="BJ6:BJ7"/>
    <mergeCell ref="BK6:BK7"/>
    <mergeCell ref="E26:N26"/>
    <mergeCell ref="E27:N27"/>
  </mergeCells>
  <printOptions headings="false" gridLines="false" gridLinesSet="true" horizontalCentered="true" verticalCentered="true"/>
  <pageMargins left="0.05" right="0.05" top="0.190277777777778" bottom="0.2" header="0.170138888888889" footer="0.2"/>
  <pageSetup paperSize="3" scale="50" fitToWidth="1" fitToHeight="1" pageOrder="downThenOver" orientation="landscape" blackAndWhite="false" draft="false" cellComments="none" horizontalDpi="300" verticalDpi="300" copies="1"/>
  <headerFooter differentFirst="false" differentOddEven="false">
    <oddHeader>&amp;R&amp;18FF0000Page &amp;P/&amp;N</oddHeader>
    <oddFooter>&amp;L&amp;A</oddFooter>
  </headerFooter>
  <colBreaks count="1" manualBreakCount="1">
    <brk id="2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C124" activeCellId="0" sqref="C124"/>
    </sheetView>
  </sheetViews>
  <sheetFormatPr defaultColWidth="9.13671875" defaultRowHeight="12.75" zeroHeight="false" outlineLevelRow="0" outlineLevelCol="0"/>
  <cols>
    <col collapsed="false" customWidth="true" hidden="false" outlineLevel="0" max="1" min="1" style="68" width="4.7"/>
    <col collapsed="false" customWidth="true" hidden="false" outlineLevel="0" max="2" min="2" style="68" width="3.7"/>
    <col collapsed="false" customWidth="true" hidden="false" outlineLevel="0" max="3" min="3" style="68" width="17.56"/>
    <col collapsed="false" customWidth="true" hidden="false" outlineLevel="0" max="4" min="4" style="68" width="8.99"/>
    <col collapsed="false" customWidth="true" hidden="false" outlineLevel="0" max="6" min="5" style="68" width="9.85"/>
    <col collapsed="false" customWidth="true" hidden="false" outlineLevel="0" max="7" min="7" style="68" width="12.56"/>
    <col collapsed="false" customWidth="true" hidden="false" outlineLevel="0" max="8" min="8" style="68" width="2.99"/>
    <col collapsed="false" customWidth="true" hidden="false" outlineLevel="0" max="9" min="9" style="68" width="2.42"/>
    <col collapsed="false" customWidth="true" hidden="false" outlineLevel="0" max="10" min="10" style="68" width="17.14"/>
    <col collapsed="false" customWidth="true" hidden="false" outlineLevel="0" max="11" min="11" style="69" width="16.84"/>
    <col collapsed="false" customWidth="true" hidden="false" outlineLevel="0" max="12" min="12" style="69" width="20.7"/>
    <col collapsed="false" customWidth="true" hidden="false" outlineLevel="0" max="13" min="13" style="69" width="14.41"/>
    <col collapsed="false" customWidth="true" hidden="false" outlineLevel="0" max="14" min="14" style="70" width="17.14"/>
    <col collapsed="false" customWidth="false" hidden="false" outlineLevel="0" max="257" min="15" style="68" width="9.14"/>
  </cols>
  <sheetData>
    <row r="1" s="73" customFormat="true" ht="20.25" hidden="false" customHeight="true" outlineLevel="0" collapsed="false">
      <c r="A1" s="71" t="s">
        <v>0</v>
      </c>
      <c r="B1" s="71"/>
      <c r="C1" s="71"/>
      <c r="D1" s="71"/>
      <c r="E1" s="71"/>
      <c r="F1" s="71"/>
      <c r="G1" s="71"/>
      <c r="H1" s="71"/>
      <c r="I1" s="71"/>
      <c r="J1" s="71"/>
      <c r="K1" s="72"/>
      <c r="L1" s="72"/>
      <c r="M1" s="72"/>
      <c r="N1" s="70"/>
    </row>
    <row r="2" s="73" customFormat="true" ht="5.25" hidden="false" customHeight="true" outlineLevel="0" collapsed="false">
      <c r="A2" s="74"/>
      <c r="B2" s="74"/>
      <c r="C2" s="74"/>
      <c r="D2" s="74"/>
      <c r="E2" s="74"/>
      <c r="F2" s="74"/>
      <c r="G2" s="74"/>
      <c r="H2" s="74"/>
      <c r="I2" s="74"/>
      <c r="J2" s="74"/>
      <c r="K2" s="72"/>
      <c r="L2" s="72"/>
      <c r="M2" s="72"/>
      <c r="N2" s="70"/>
    </row>
    <row r="3" s="73" customFormat="true" ht="11.25" hidden="false" customHeight="true" outlineLevel="0" collapsed="false">
      <c r="A3" s="74" t="s">
        <v>63</v>
      </c>
      <c r="B3" s="74"/>
      <c r="C3" s="74"/>
      <c r="D3" s="74"/>
      <c r="E3" s="74"/>
      <c r="F3" s="74"/>
      <c r="G3" s="74"/>
      <c r="H3" s="74"/>
      <c r="I3" s="74"/>
      <c r="J3" s="74"/>
      <c r="K3" s="72"/>
      <c r="L3" s="72"/>
      <c r="M3" s="72"/>
      <c r="N3" s="70"/>
    </row>
    <row r="4" s="73" customFormat="true" ht="9" hidden="false" customHeight="true" outlineLevel="0" collapsed="false">
      <c r="A4" s="74"/>
      <c r="B4" s="74"/>
      <c r="C4" s="74"/>
      <c r="D4" s="74"/>
      <c r="E4" s="74"/>
      <c r="F4" s="74"/>
      <c r="G4" s="74"/>
      <c r="H4" s="74"/>
      <c r="I4" s="74"/>
      <c r="J4" s="74"/>
      <c r="K4" s="72"/>
      <c r="L4" s="72"/>
      <c r="M4" s="72"/>
      <c r="N4" s="70"/>
    </row>
    <row r="5" s="73" customFormat="true" ht="11.25" hidden="false" customHeight="true" outlineLevel="0" collapsed="false">
      <c r="A5" s="74" t="s">
        <v>64</v>
      </c>
      <c r="B5" s="74"/>
      <c r="C5" s="74"/>
      <c r="D5" s="74"/>
      <c r="E5" s="74"/>
      <c r="F5" s="74"/>
      <c r="G5" s="74"/>
      <c r="H5" s="74"/>
      <c r="I5" s="74"/>
      <c r="J5" s="74"/>
      <c r="K5" s="72"/>
      <c r="L5" s="72"/>
      <c r="M5" s="72"/>
      <c r="N5" s="70"/>
    </row>
    <row r="6" s="73" customFormat="true" ht="18" hidden="false" customHeight="true" outlineLevel="0" collapsed="false">
      <c r="A6" s="74" t="str">
        <f aca="false">'DETAIL CHRONOL. RES 24 AOUT-10'!E4</f>
        <v>POUR LA PERIODE ALLANT DU 24 AOUT 2010 AU 31 MAI 2014</v>
      </c>
      <c r="B6" s="74"/>
      <c r="C6" s="74"/>
      <c r="D6" s="74"/>
      <c r="E6" s="74"/>
      <c r="F6" s="74"/>
      <c r="G6" s="74"/>
      <c r="H6" s="74"/>
      <c r="I6" s="74"/>
      <c r="J6" s="74"/>
      <c r="K6" s="72"/>
      <c r="L6" s="72"/>
      <c r="M6" s="72"/>
      <c r="N6" s="70"/>
    </row>
    <row r="7" s="73" customFormat="true" ht="6.75" hidden="false" customHeight="true" outlineLevel="0" collapsed="false">
      <c r="A7" s="74"/>
      <c r="B7" s="74"/>
      <c r="C7" s="74"/>
      <c r="D7" s="74"/>
      <c r="E7" s="74"/>
      <c r="F7" s="74"/>
      <c r="G7" s="74"/>
      <c r="H7" s="74"/>
      <c r="I7" s="74"/>
      <c r="J7" s="74"/>
      <c r="K7" s="72"/>
      <c r="L7" s="72"/>
      <c r="M7" s="72"/>
      <c r="N7" s="70"/>
    </row>
    <row r="8" s="73" customFormat="true" ht="11.25" hidden="false" customHeight="true" outlineLevel="0" collapsed="false">
      <c r="A8" s="74" t="s">
        <v>65</v>
      </c>
      <c r="B8" s="74"/>
      <c r="C8" s="74"/>
      <c r="D8" s="74"/>
      <c r="E8" s="74"/>
      <c r="F8" s="74"/>
      <c r="G8" s="74"/>
      <c r="H8" s="74"/>
      <c r="I8" s="74"/>
      <c r="J8" s="74"/>
      <c r="K8" s="72"/>
      <c r="L8" s="72"/>
      <c r="M8" s="72"/>
      <c r="N8" s="70"/>
    </row>
    <row r="9" customFormat="false" ht="6.75" hidden="false" customHeight="true" outlineLevel="0" collapsed="false">
      <c r="A9" s="75"/>
      <c r="B9" s="75"/>
      <c r="C9" s="75"/>
      <c r="D9" s="75"/>
      <c r="E9" s="75"/>
      <c r="F9" s="75"/>
      <c r="G9" s="75"/>
      <c r="H9" s="75"/>
      <c r="I9" s="75"/>
      <c r="J9" s="75"/>
    </row>
    <row r="10" s="80" customFormat="true" ht="21" hidden="false" customHeight="true" outlineLevel="0" collapsed="false">
      <c r="A10" s="76"/>
      <c r="B10" s="77" t="s">
        <v>66</v>
      </c>
      <c r="C10" s="77"/>
      <c r="D10" s="78" t="s">
        <v>67</v>
      </c>
      <c r="E10" s="78"/>
      <c r="F10" s="78"/>
      <c r="G10" s="78"/>
      <c r="H10" s="79" t="s">
        <v>68</v>
      </c>
      <c r="I10" s="79"/>
      <c r="J10" s="79"/>
      <c r="K10" s="70"/>
      <c r="L10" s="70"/>
      <c r="M10" s="70"/>
      <c r="N10" s="70"/>
    </row>
    <row r="11" s="73" customFormat="true" ht="8.25" hidden="false" customHeight="true" outlineLevel="0" collapsed="false">
      <c r="A11" s="81"/>
      <c r="B11" s="82"/>
      <c r="C11" s="83"/>
      <c r="D11" s="84"/>
      <c r="E11" s="85"/>
      <c r="F11" s="85"/>
      <c r="G11" s="85"/>
      <c r="H11" s="86"/>
      <c r="I11" s="87"/>
      <c r="J11" s="88"/>
      <c r="K11" s="72"/>
      <c r="L11" s="72"/>
      <c r="M11" s="72"/>
      <c r="N11" s="70"/>
    </row>
    <row r="12" s="80" customFormat="true" ht="22.5" hidden="false" customHeight="true" outlineLevel="0" collapsed="false">
      <c r="A12" s="89"/>
      <c r="B12" s="90"/>
      <c r="C12" s="91" t="s">
        <v>69</v>
      </c>
      <c r="D12" s="92" t="s">
        <v>70</v>
      </c>
      <c r="E12" s="92"/>
      <c r="F12" s="92"/>
      <c r="G12" s="92"/>
      <c r="H12" s="93"/>
      <c r="I12" s="91"/>
      <c r="J12" s="94" t="n">
        <v>6469050</v>
      </c>
      <c r="K12" s="70"/>
      <c r="L12" s="70"/>
      <c r="M12" s="70"/>
      <c r="N12" s="70"/>
    </row>
    <row r="13" s="80" customFormat="true" ht="15.75" hidden="false" customHeight="true" outlineLevel="0" collapsed="false">
      <c r="A13" s="89"/>
      <c r="B13" s="95"/>
      <c r="C13" s="96" t="s">
        <v>71</v>
      </c>
      <c r="D13" s="97" t="s">
        <v>72</v>
      </c>
      <c r="E13" s="96"/>
      <c r="F13" s="96"/>
      <c r="G13" s="96"/>
      <c r="H13" s="98"/>
      <c r="I13" s="96"/>
      <c r="J13" s="99" t="n">
        <v>4033229.63</v>
      </c>
      <c r="K13" s="70"/>
      <c r="L13" s="70"/>
      <c r="M13" s="70"/>
      <c r="N13" s="70"/>
    </row>
    <row r="14" s="80" customFormat="true" ht="14.25" hidden="false" customHeight="true" outlineLevel="0" collapsed="false">
      <c r="A14" s="89"/>
      <c r="B14" s="90"/>
      <c r="C14" s="91" t="s">
        <v>73</v>
      </c>
      <c r="D14" s="92" t="s">
        <v>74</v>
      </c>
      <c r="E14" s="92"/>
      <c r="F14" s="92"/>
      <c r="G14" s="92"/>
      <c r="H14" s="93"/>
      <c r="I14" s="91"/>
      <c r="J14" s="100" t="n">
        <v>1319588.61</v>
      </c>
      <c r="K14" s="70"/>
      <c r="L14" s="70"/>
      <c r="M14" s="70"/>
      <c r="N14" s="70"/>
    </row>
    <row r="15" s="80" customFormat="true" ht="14.25" hidden="false" customHeight="true" outlineLevel="0" collapsed="false">
      <c r="A15" s="89"/>
      <c r="B15" s="90"/>
      <c r="C15" s="91" t="s">
        <v>75</v>
      </c>
      <c r="D15" s="92" t="s">
        <v>76</v>
      </c>
      <c r="E15" s="92"/>
      <c r="F15" s="92"/>
      <c r="G15" s="92"/>
      <c r="H15" s="93"/>
      <c r="I15" s="91"/>
      <c r="J15" s="99" t="n">
        <v>700820.7</v>
      </c>
      <c r="K15" s="70"/>
      <c r="L15" s="70"/>
      <c r="M15" s="70"/>
      <c r="N15" s="70"/>
    </row>
    <row r="16" s="80" customFormat="true" ht="14.25" hidden="false" customHeight="true" outlineLevel="0" collapsed="false">
      <c r="A16" s="89"/>
      <c r="B16" s="90"/>
      <c r="C16" s="91" t="s">
        <v>77</v>
      </c>
      <c r="D16" s="92" t="s">
        <v>78</v>
      </c>
      <c r="E16" s="92"/>
      <c r="F16" s="92"/>
      <c r="G16" s="92"/>
      <c r="H16" s="93"/>
      <c r="I16" s="91"/>
      <c r="J16" s="99" t="n">
        <v>3589016.8</v>
      </c>
      <c r="K16" s="70"/>
      <c r="L16" s="70"/>
      <c r="M16" s="70"/>
      <c r="N16" s="70"/>
    </row>
    <row r="17" s="80" customFormat="true" ht="14.25" hidden="false" customHeight="true" outlineLevel="0" collapsed="false">
      <c r="A17" s="89"/>
      <c r="B17" s="90"/>
      <c r="C17" s="91" t="s">
        <v>79</v>
      </c>
      <c r="D17" s="92" t="s">
        <v>80</v>
      </c>
      <c r="E17" s="92"/>
      <c r="F17" s="92"/>
      <c r="G17" s="92"/>
      <c r="H17" s="93"/>
      <c r="I17" s="91"/>
      <c r="J17" s="100" t="n">
        <v>2424106.8</v>
      </c>
      <c r="K17" s="70"/>
      <c r="L17" s="70"/>
      <c r="M17" s="70"/>
      <c r="N17" s="70"/>
    </row>
    <row r="18" s="80" customFormat="true" ht="14.25" hidden="false" customHeight="true" outlineLevel="0" collapsed="false">
      <c r="A18" s="89"/>
      <c r="B18" s="90"/>
      <c r="C18" s="91" t="s">
        <v>81</v>
      </c>
      <c r="D18" s="92" t="s">
        <v>82</v>
      </c>
      <c r="E18" s="92"/>
      <c r="F18" s="92"/>
      <c r="G18" s="92"/>
      <c r="H18" s="93"/>
      <c r="I18" s="91"/>
      <c r="J18" s="101" t="n">
        <v>272368.45</v>
      </c>
      <c r="K18" s="70"/>
      <c r="L18" s="70"/>
      <c r="M18" s="70"/>
      <c r="N18" s="70"/>
    </row>
    <row r="19" s="80" customFormat="true" ht="14.25" hidden="false" customHeight="true" outlineLevel="0" collapsed="false">
      <c r="A19" s="89"/>
      <c r="B19" s="90"/>
      <c r="C19" s="91" t="s">
        <v>83</v>
      </c>
      <c r="D19" s="92" t="s">
        <v>84</v>
      </c>
      <c r="E19" s="92"/>
      <c r="F19" s="92"/>
      <c r="G19" s="92"/>
      <c r="H19" s="93"/>
      <c r="I19" s="91"/>
      <c r="J19" s="101" t="n">
        <v>1640457.9</v>
      </c>
      <c r="K19" s="70"/>
      <c r="L19" s="70"/>
      <c r="M19" s="70"/>
      <c r="N19" s="70"/>
    </row>
    <row r="20" s="80" customFormat="true" ht="14.25" hidden="false" customHeight="true" outlineLevel="0" collapsed="false">
      <c r="A20" s="89"/>
      <c r="B20" s="90"/>
      <c r="C20" s="91" t="s">
        <v>85</v>
      </c>
      <c r="D20" s="92" t="s">
        <v>86</v>
      </c>
      <c r="E20" s="92"/>
      <c r="F20" s="92"/>
      <c r="G20" s="92"/>
      <c r="H20" s="93"/>
      <c r="I20" s="91"/>
      <c r="J20" s="100" t="n">
        <v>1470084</v>
      </c>
      <c r="K20" s="70"/>
      <c r="L20" s="70"/>
      <c r="M20" s="70"/>
      <c r="N20" s="70"/>
    </row>
    <row r="21" s="80" customFormat="true" ht="14.25" hidden="false" customHeight="true" outlineLevel="0" collapsed="false">
      <c r="A21" s="89"/>
      <c r="B21" s="95"/>
      <c r="C21" s="96" t="s">
        <v>87</v>
      </c>
      <c r="D21" s="97" t="s">
        <v>88</v>
      </c>
      <c r="E21" s="96"/>
      <c r="F21" s="96"/>
      <c r="G21" s="96"/>
      <c r="H21" s="98"/>
      <c r="I21" s="96"/>
      <c r="J21" s="99" t="n">
        <v>1725919.85</v>
      </c>
      <c r="K21" s="70"/>
      <c r="L21" s="70"/>
      <c r="M21" s="70"/>
      <c r="N21" s="70"/>
    </row>
    <row r="22" s="80" customFormat="true" ht="14.25" hidden="false" customHeight="true" outlineLevel="0" collapsed="false">
      <c r="A22" s="89"/>
      <c r="B22" s="95"/>
      <c r="C22" s="96" t="s">
        <v>89</v>
      </c>
      <c r="D22" s="97" t="s">
        <v>90</v>
      </c>
      <c r="E22" s="96"/>
      <c r="F22" s="96"/>
      <c r="G22" s="96"/>
      <c r="H22" s="98"/>
      <c r="I22" s="96"/>
      <c r="J22" s="99" t="n">
        <f aca="false">792843.08</f>
        <v>792843.08</v>
      </c>
      <c r="K22" s="70"/>
      <c r="L22" s="70"/>
      <c r="M22" s="70"/>
      <c r="N22" s="70"/>
    </row>
    <row r="23" s="80" customFormat="true" ht="14.25" hidden="false" customHeight="true" outlineLevel="0" collapsed="false">
      <c r="A23" s="89"/>
      <c r="B23" s="90"/>
      <c r="C23" s="96" t="s">
        <v>91</v>
      </c>
      <c r="D23" s="97" t="s">
        <v>92</v>
      </c>
      <c r="E23" s="96"/>
      <c r="F23" s="96"/>
      <c r="G23" s="96"/>
      <c r="H23" s="98"/>
      <c r="I23" s="96"/>
      <c r="J23" s="99" t="n">
        <v>907969.3</v>
      </c>
      <c r="K23" s="70"/>
      <c r="L23" s="70"/>
      <c r="M23" s="70"/>
      <c r="N23" s="70"/>
    </row>
    <row r="24" s="80" customFormat="true" ht="14.25" hidden="false" customHeight="true" outlineLevel="0" collapsed="false">
      <c r="A24" s="89"/>
      <c r="B24" s="90"/>
      <c r="C24" s="91" t="s">
        <v>93</v>
      </c>
      <c r="D24" s="92" t="s">
        <v>94</v>
      </c>
      <c r="E24" s="92"/>
      <c r="F24" s="92"/>
      <c r="G24" s="92"/>
      <c r="H24" s="93"/>
      <c r="I24" s="91"/>
      <c r="J24" s="100" t="n">
        <v>169315.53</v>
      </c>
      <c r="K24" s="70"/>
      <c r="L24" s="70"/>
      <c r="M24" s="70"/>
      <c r="N24" s="70"/>
    </row>
    <row r="25" s="80" customFormat="true" ht="14.25" hidden="false" customHeight="true" outlineLevel="0" collapsed="false">
      <c r="A25" s="89"/>
      <c r="B25" s="90"/>
      <c r="C25" s="91" t="s">
        <v>95</v>
      </c>
      <c r="D25" s="92" t="s">
        <v>96</v>
      </c>
      <c r="E25" s="92"/>
      <c r="F25" s="92"/>
      <c r="G25" s="92"/>
      <c r="H25" s="93"/>
      <c r="I25" s="91"/>
      <c r="J25" s="100" t="n">
        <v>15494.51</v>
      </c>
      <c r="K25" s="70"/>
      <c r="L25" s="70"/>
      <c r="M25" s="70"/>
      <c r="N25" s="70"/>
    </row>
    <row r="26" s="80" customFormat="true" ht="14.25" hidden="false" customHeight="true" outlineLevel="0" collapsed="false">
      <c r="A26" s="89"/>
      <c r="B26" s="90"/>
      <c r="C26" s="91" t="s">
        <v>97</v>
      </c>
      <c r="D26" s="92" t="s">
        <v>98</v>
      </c>
      <c r="E26" s="92"/>
      <c r="F26" s="92"/>
      <c r="G26" s="92"/>
      <c r="H26" s="93"/>
      <c r="I26" s="91"/>
      <c r="J26" s="100" t="n">
        <v>347896.48</v>
      </c>
      <c r="K26" s="70"/>
      <c r="L26" s="70"/>
      <c r="M26" s="70"/>
      <c r="N26" s="70"/>
    </row>
    <row r="27" s="80" customFormat="true" ht="14.25" hidden="false" customHeight="true" outlineLevel="0" collapsed="false">
      <c r="A27" s="89"/>
      <c r="B27" s="90"/>
      <c r="C27" s="91" t="s">
        <v>99</v>
      </c>
      <c r="D27" s="92" t="s">
        <v>100</v>
      </c>
      <c r="E27" s="92"/>
      <c r="F27" s="92"/>
      <c r="G27" s="92"/>
      <c r="H27" s="93"/>
      <c r="I27" s="91"/>
      <c r="J27" s="100" t="n">
        <v>10567090.67</v>
      </c>
      <c r="K27" s="70"/>
      <c r="L27" s="70"/>
      <c r="M27" s="70"/>
      <c r="N27" s="70"/>
    </row>
    <row r="28" s="80" customFormat="true" ht="14.25" hidden="false" customHeight="true" outlineLevel="0" collapsed="false">
      <c r="A28" s="89"/>
      <c r="B28" s="90"/>
      <c r="C28" s="91" t="s">
        <v>101</v>
      </c>
      <c r="D28" s="92" t="s">
        <v>102</v>
      </c>
      <c r="E28" s="92"/>
      <c r="F28" s="92"/>
      <c r="G28" s="92"/>
      <c r="H28" s="93"/>
      <c r="I28" s="91"/>
      <c r="J28" s="100" t="n">
        <v>4817028.43</v>
      </c>
      <c r="K28" s="70"/>
      <c r="L28" s="70"/>
      <c r="M28" s="70"/>
      <c r="N28" s="70"/>
    </row>
    <row r="29" s="80" customFormat="true" ht="14.25" hidden="false" customHeight="true" outlineLevel="0" collapsed="false">
      <c r="A29" s="89"/>
      <c r="B29" s="95"/>
      <c r="C29" s="96" t="s">
        <v>103</v>
      </c>
      <c r="D29" s="97" t="s">
        <v>104</v>
      </c>
      <c r="E29" s="96"/>
      <c r="F29" s="96"/>
      <c r="G29" s="96"/>
      <c r="H29" s="98"/>
      <c r="I29" s="96"/>
      <c r="J29" s="99" t="n">
        <v>1202710.37</v>
      </c>
      <c r="K29" s="70"/>
      <c r="L29" s="70"/>
      <c r="M29" s="70"/>
      <c r="N29" s="70"/>
    </row>
    <row r="30" s="80" customFormat="true" ht="14.25" hidden="false" customHeight="true" outlineLevel="0" collapsed="false">
      <c r="A30" s="89"/>
      <c r="B30" s="90"/>
      <c r="C30" s="91" t="s">
        <v>105</v>
      </c>
      <c r="D30" s="92" t="s">
        <v>106</v>
      </c>
      <c r="E30" s="92"/>
      <c r="F30" s="92"/>
      <c r="G30" s="92"/>
      <c r="H30" s="93"/>
      <c r="I30" s="91"/>
      <c r="J30" s="100" t="n">
        <v>36108.84</v>
      </c>
      <c r="K30" s="70"/>
      <c r="L30" s="70"/>
      <c r="M30" s="70"/>
      <c r="N30" s="70"/>
    </row>
    <row r="31" s="80" customFormat="true" ht="14.25" hidden="false" customHeight="true" outlineLevel="0" collapsed="false">
      <c r="A31" s="89"/>
      <c r="B31" s="90"/>
      <c r="C31" s="91" t="s">
        <v>107</v>
      </c>
      <c r="D31" s="92" t="s">
        <v>106</v>
      </c>
      <c r="E31" s="92"/>
      <c r="F31" s="92"/>
      <c r="G31" s="92"/>
      <c r="H31" s="93"/>
      <c r="I31" s="91"/>
      <c r="J31" s="100" t="n">
        <v>392640.29</v>
      </c>
      <c r="K31" s="70"/>
      <c r="L31" s="70"/>
      <c r="M31" s="70"/>
      <c r="N31" s="70"/>
    </row>
    <row r="32" s="80" customFormat="true" ht="14.25" hidden="false" customHeight="true" outlineLevel="0" collapsed="false">
      <c r="A32" s="89"/>
      <c r="B32" s="90"/>
      <c r="C32" s="91" t="s">
        <v>108</v>
      </c>
      <c r="D32" s="92" t="s">
        <v>109</v>
      </c>
      <c r="E32" s="92"/>
      <c r="F32" s="92"/>
      <c r="G32" s="92"/>
      <c r="H32" s="93"/>
      <c r="I32" s="91"/>
      <c r="J32" s="100" t="n">
        <v>273672.45</v>
      </c>
      <c r="K32" s="70"/>
      <c r="L32" s="70"/>
      <c r="M32" s="70"/>
      <c r="N32" s="70"/>
    </row>
    <row r="33" s="80" customFormat="true" ht="14.25" hidden="false" customHeight="true" outlineLevel="0" collapsed="false">
      <c r="A33" s="89"/>
      <c r="B33" s="90"/>
      <c r="C33" s="91" t="s">
        <v>110</v>
      </c>
      <c r="D33" s="92" t="s">
        <v>111</v>
      </c>
      <c r="E33" s="92"/>
      <c r="F33" s="92"/>
      <c r="G33" s="92"/>
      <c r="H33" s="93"/>
      <c r="I33" s="91"/>
      <c r="J33" s="100" t="n">
        <v>175513.8</v>
      </c>
      <c r="K33" s="70"/>
      <c r="L33" s="70"/>
      <c r="M33" s="70"/>
      <c r="N33" s="70"/>
    </row>
    <row r="34" s="80" customFormat="true" ht="14.25" hidden="false" customHeight="true" outlineLevel="0" collapsed="false">
      <c r="A34" s="89"/>
      <c r="B34" s="90"/>
      <c r="C34" s="91" t="s">
        <v>112</v>
      </c>
      <c r="D34" s="92" t="s">
        <v>113</v>
      </c>
      <c r="E34" s="92"/>
      <c r="F34" s="92"/>
      <c r="G34" s="92"/>
      <c r="H34" s="93"/>
      <c r="I34" s="91"/>
      <c r="J34" s="100" t="n">
        <v>334262</v>
      </c>
      <c r="K34" s="70"/>
      <c r="L34" s="70"/>
      <c r="M34" s="70"/>
      <c r="N34" s="70"/>
    </row>
    <row r="35" s="80" customFormat="true" ht="14.25" hidden="false" customHeight="true" outlineLevel="0" collapsed="false">
      <c r="A35" s="89"/>
      <c r="B35" s="90"/>
      <c r="C35" s="91" t="s">
        <v>114</v>
      </c>
      <c r="D35" s="92" t="s">
        <v>115</v>
      </c>
      <c r="E35" s="92"/>
      <c r="F35" s="92"/>
      <c r="G35" s="92"/>
      <c r="H35" s="93"/>
      <c r="I35" s="91"/>
      <c r="J35" s="100" t="n">
        <v>471562.98</v>
      </c>
      <c r="K35" s="70"/>
      <c r="L35" s="70"/>
      <c r="M35" s="70"/>
      <c r="N35" s="70"/>
    </row>
    <row r="36" s="80" customFormat="true" ht="14.25" hidden="false" customHeight="true" outlineLevel="0" collapsed="false">
      <c r="A36" s="89"/>
      <c r="B36" s="90"/>
      <c r="C36" s="91" t="s">
        <v>116</v>
      </c>
      <c r="D36" s="92" t="s">
        <v>117</v>
      </c>
      <c r="E36" s="92"/>
      <c r="F36" s="92"/>
      <c r="G36" s="92"/>
      <c r="H36" s="93"/>
      <c r="I36" s="91"/>
      <c r="J36" s="100" t="n">
        <v>694360.87</v>
      </c>
      <c r="K36" s="70"/>
      <c r="L36" s="70"/>
      <c r="M36" s="70"/>
      <c r="N36" s="70"/>
    </row>
    <row r="37" s="80" customFormat="true" ht="14.25" hidden="false" customHeight="true" outlineLevel="0" collapsed="false">
      <c r="A37" s="89"/>
      <c r="B37" s="90"/>
      <c r="C37" s="91" t="s">
        <v>118</v>
      </c>
      <c r="D37" s="92" t="s">
        <v>117</v>
      </c>
      <c r="E37" s="92"/>
      <c r="F37" s="92"/>
      <c r="G37" s="92"/>
      <c r="H37" s="93"/>
      <c r="I37" s="91"/>
      <c r="J37" s="100" t="n">
        <v>317387.02</v>
      </c>
      <c r="K37" s="70"/>
      <c r="L37" s="70"/>
      <c r="M37" s="70"/>
      <c r="N37" s="70"/>
    </row>
    <row r="38" s="80" customFormat="true" ht="14.25" hidden="false" customHeight="true" outlineLevel="0" collapsed="false">
      <c r="A38" s="89"/>
      <c r="B38" s="90"/>
      <c r="C38" s="91" t="s">
        <v>119</v>
      </c>
      <c r="D38" s="92" t="s">
        <v>120</v>
      </c>
      <c r="E38" s="92"/>
      <c r="F38" s="92"/>
      <c r="G38" s="92"/>
      <c r="H38" s="93"/>
      <c r="I38" s="91"/>
      <c r="J38" s="100" t="n">
        <v>12710711.54</v>
      </c>
      <c r="K38" s="70"/>
      <c r="L38" s="70"/>
      <c r="M38" s="70"/>
      <c r="N38" s="70"/>
    </row>
    <row r="39" s="80" customFormat="true" ht="14.25" hidden="false" customHeight="true" outlineLevel="0" collapsed="false">
      <c r="A39" s="89"/>
      <c r="B39" s="90"/>
      <c r="C39" s="91" t="s">
        <v>121</v>
      </c>
      <c r="D39" s="92" t="s">
        <v>122</v>
      </c>
      <c r="E39" s="92"/>
      <c r="F39" s="92"/>
      <c r="G39" s="92"/>
      <c r="H39" s="93"/>
      <c r="I39" s="91"/>
      <c r="J39" s="100" t="n">
        <v>630549.26</v>
      </c>
      <c r="K39" s="70"/>
      <c r="L39" s="70"/>
      <c r="M39" s="70"/>
      <c r="N39" s="70"/>
    </row>
    <row r="40" s="80" customFormat="true" ht="14.25" hidden="false" customHeight="true" outlineLevel="0" collapsed="false">
      <c r="A40" s="89"/>
      <c r="B40" s="90"/>
      <c r="C40" s="91" t="s">
        <v>123</v>
      </c>
      <c r="D40" s="92" t="s">
        <v>122</v>
      </c>
      <c r="E40" s="92"/>
      <c r="F40" s="92"/>
      <c r="G40" s="92"/>
      <c r="H40" s="93"/>
      <c r="I40" s="91"/>
      <c r="J40" s="100" t="n">
        <v>60439.91</v>
      </c>
      <c r="K40" s="70"/>
      <c r="L40" s="70"/>
      <c r="M40" s="70"/>
      <c r="N40" s="70"/>
    </row>
    <row r="41" s="80" customFormat="true" ht="14.25" hidden="false" customHeight="true" outlineLevel="0" collapsed="false">
      <c r="A41" s="89"/>
      <c r="B41" s="90"/>
      <c r="C41" s="91" t="s">
        <v>124</v>
      </c>
      <c r="D41" s="92" t="s">
        <v>125</v>
      </c>
      <c r="E41" s="92"/>
      <c r="F41" s="92"/>
      <c r="G41" s="92"/>
      <c r="H41" s="93"/>
      <c r="I41" s="91"/>
      <c r="J41" s="100" t="n">
        <v>269438.62</v>
      </c>
      <c r="K41" s="70"/>
      <c r="L41" s="70"/>
      <c r="M41" s="70"/>
      <c r="N41" s="70"/>
    </row>
    <row r="42" s="80" customFormat="true" ht="14.25" hidden="false" customHeight="true" outlineLevel="0" collapsed="false">
      <c r="A42" s="89"/>
      <c r="B42" s="90"/>
      <c r="C42" s="91" t="s">
        <v>126</v>
      </c>
      <c r="D42" s="92" t="s">
        <v>127</v>
      </c>
      <c r="E42" s="92"/>
      <c r="F42" s="92"/>
      <c r="G42" s="92"/>
      <c r="H42" s="93"/>
      <c r="I42" s="91"/>
      <c r="J42" s="100" t="n">
        <v>347099.37</v>
      </c>
      <c r="K42" s="70"/>
      <c r="L42" s="70"/>
      <c r="M42" s="70"/>
      <c r="N42" s="70"/>
    </row>
    <row r="43" s="80" customFormat="true" ht="14.25" hidden="false" customHeight="true" outlineLevel="0" collapsed="false">
      <c r="A43" s="89"/>
      <c r="B43" s="90"/>
      <c r="C43" s="91" t="s">
        <v>128</v>
      </c>
      <c r="D43" s="92" t="s">
        <v>129</v>
      </c>
      <c r="E43" s="92"/>
      <c r="F43" s="92"/>
      <c r="G43" s="92"/>
      <c r="H43" s="93"/>
      <c r="I43" s="91"/>
      <c r="J43" s="100" t="n">
        <v>510867.22</v>
      </c>
      <c r="K43" s="70"/>
      <c r="L43" s="102"/>
      <c r="M43" s="70"/>
      <c r="N43" s="70"/>
    </row>
    <row r="44" s="80" customFormat="true" ht="14.25" hidden="false" customHeight="true" outlineLevel="0" collapsed="false">
      <c r="A44" s="89"/>
      <c r="B44" s="90"/>
      <c r="C44" s="91" t="s">
        <v>130</v>
      </c>
      <c r="D44" s="92" t="s">
        <v>129</v>
      </c>
      <c r="E44" s="92"/>
      <c r="F44" s="92"/>
      <c r="G44" s="92"/>
      <c r="H44" s="93"/>
      <c r="I44" s="91"/>
      <c r="J44" s="100" t="n">
        <v>352419.75</v>
      </c>
      <c r="K44" s="70"/>
      <c r="L44" s="70"/>
      <c r="M44" s="70"/>
      <c r="N44" s="70"/>
    </row>
    <row r="45" s="80" customFormat="true" ht="14.25" hidden="false" customHeight="true" outlineLevel="0" collapsed="false">
      <c r="A45" s="89"/>
      <c r="B45" s="90"/>
      <c r="C45" s="91" t="s">
        <v>131</v>
      </c>
      <c r="D45" s="92" t="s">
        <v>132</v>
      </c>
      <c r="E45" s="92"/>
      <c r="F45" s="92"/>
      <c r="G45" s="92"/>
      <c r="H45" s="93"/>
      <c r="I45" s="91"/>
      <c r="J45" s="100" t="n">
        <v>522193.46</v>
      </c>
      <c r="K45" s="70"/>
      <c r="L45" s="70"/>
      <c r="M45" s="70"/>
      <c r="N45" s="70"/>
    </row>
    <row r="46" s="80" customFormat="true" ht="14.25" hidden="false" customHeight="true" outlineLevel="0" collapsed="false">
      <c r="A46" s="89"/>
      <c r="B46" s="90"/>
      <c r="C46" s="91" t="s">
        <v>133</v>
      </c>
      <c r="D46" s="92" t="s">
        <v>134</v>
      </c>
      <c r="E46" s="92"/>
      <c r="F46" s="92"/>
      <c r="G46" s="92"/>
      <c r="H46" s="93"/>
      <c r="I46" s="91"/>
      <c r="J46" s="100" t="n">
        <v>1524496.46</v>
      </c>
      <c r="K46" s="70"/>
      <c r="L46" s="70"/>
      <c r="M46" s="70"/>
      <c r="N46" s="70"/>
    </row>
    <row r="47" s="80" customFormat="true" ht="14.25" hidden="false" customHeight="true" outlineLevel="0" collapsed="false">
      <c r="A47" s="89"/>
      <c r="B47" s="90"/>
      <c r="C47" s="91" t="s">
        <v>135</v>
      </c>
      <c r="D47" s="92" t="s">
        <v>136</v>
      </c>
      <c r="E47" s="92"/>
      <c r="F47" s="92"/>
      <c r="G47" s="92"/>
      <c r="H47" s="93"/>
      <c r="I47" s="91"/>
      <c r="J47" s="100" t="n">
        <v>120813.92</v>
      </c>
      <c r="K47" s="70"/>
      <c r="L47" s="70"/>
      <c r="M47" s="70"/>
      <c r="N47" s="70"/>
    </row>
    <row r="48" s="80" customFormat="true" ht="14.25" hidden="false" customHeight="true" outlineLevel="0" collapsed="false">
      <c r="A48" s="89"/>
      <c r="B48" s="90"/>
      <c r="C48" s="91" t="s">
        <v>137</v>
      </c>
      <c r="D48" s="92" t="s">
        <v>138</v>
      </c>
      <c r="E48" s="92"/>
      <c r="F48" s="92"/>
      <c r="G48" s="92"/>
      <c r="H48" s="93"/>
      <c r="I48" s="91"/>
      <c r="J48" s="100" t="n">
        <v>287193.48</v>
      </c>
      <c r="K48" s="70"/>
      <c r="L48" s="70"/>
      <c r="M48" s="70"/>
      <c r="N48" s="70"/>
    </row>
    <row r="49" s="80" customFormat="true" ht="14.25" hidden="false" customHeight="true" outlineLevel="0" collapsed="false">
      <c r="A49" s="89"/>
      <c r="B49" s="90"/>
      <c r="C49" s="103" t="s">
        <v>139</v>
      </c>
      <c r="D49" s="104" t="s">
        <v>140</v>
      </c>
      <c r="E49" s="104"/>
      <c r="F49" s="104"/>
      <c r="G49" s="104"/>
      <c r="H49" s="105"/>
      <c r="I49" s="103"/>
      <c r="J49" s="106" t="n">
        <v>167558.28</v>
      </c>
      <c r="K49" s="70"/>
      <c r="L49" s="70"/>
      <c r="M49" s="70"/>
      <c r="N49" s="70"/>
    </row>
    <row r="50" s="80" customFormat="true" ht="14.25" hidden="false" customHeight="true" outlineLevel="0" collapsed="false">
      <c r="A50" s="89"/>
      <c r="B50" s="90"/>
      <c r="C50" s="103" t="s">
        <v>141</v>
      </c>
      <c r="D50" s="104" t="s">
        <v>142</v>
      </c>
      <c r="E50" s="104"/>
      <c r="F50" s="104"/>
      <c r="G50" s="104"/>
      <c r="H50" s="105"/>
      <c r="I50" s="103"/>
      <c r="J50" s="106" t="n">
        <v>523970.12</v>
      </c>
      <c r="K50" s="70"/>
      <c r="L50" s="70"/>
      <c r="M50" s="70"/>
      <c r="N50" s="70"/>
    </row>
    <row r="51" s="80" customFormat="true" ht="14.25" hidden="false" customHeight="true" outlineLevel="0" collapsed="false">
      <c r="A51" s="89"/>
      <c r="B51" s="90"/>
      <c r="C51" s="103" t="s">
        <v>143</v>
      </c>
      <c r="D51" s="104" t="s">
        <v>144</v>
      </c>
      <c r="E51" s="104"/>
      <c r="F51" s="104"/>
      <c r="G51" s="104"/>
      <c r="H51" s="105"/>
      <c r="I51" s="103"/>
      <c r="J51" s="106" t="n">
        <v>235049.97</v>
      </c>
      <c r="K51" s="70"/>
      <c r="L51" s="107"/>
      <c r="M51" s="70"/>
      <c r="N51" s="70"/>
    </row>
    <row r="52" s="80" customFormat="true" ht="14.25" hidden="false" customHeight="true" outlineLevel="0" collapsed="false">
      <c r="A52" s="89"/>
      <c r="B52" s="90"/>
      <c r="C52" s="103" t="s">
        <v>145</v>
      </c>
      <c r="D52" s="104" t="s">
        <v>144</v>
      </c>
      <c r="E52" s="104"/>
      <c r="F52" s="104"/>
      <c r="G52" s="104"/>
      <c r="H52" s="105"/>
      <c r="I52" s="103"/>
      <c r="J52" s="106" t="n">
        <v>286927.02</v>
      </c>
      <c r="K52" s="70"/>
      <c r="L52" s="70"/>
      <c r="M52" s="70"/>
      <c r="N52" s="70"/>
    </row>
    <row r="53" s="80" customFormat="true" ht="14.25" hidden="false" customHeight="true" outlineLevel="0" collapsed="false">
      <c r="A53" s="89"/>
      <c r="B53" s="90"/>
      <c r="C53" s="103" t="s">
        <v>146</v>
      </c>
      <c r="D53" s="104" t="s">
        <v>147</v>
      </c>
      <c r="E53" s="104"/>
      <c r="F53" s="104"/>
      <c r="G53" s="104"/>
      <c r="H53" s="105"/>
      <c r="I53" s="103"/>
      <c r="J53" s="106" t="n">
        <v>161854.99</v>
      </c>
      <c r="K53" s="70"/>
      <c r="L53" s="70"/>
      <c r="M53" s="70"/>
      <c r="N53" s="70"/>
    </row>
    <row r="54" s="80" customFormat="true" ht="14.25" hidden="false" customHeight="true" outlineLevel="0" collapsed="false">
      <c r="A54" s="89"/>
      <c r="B54" s="90"/>
      <c r="C54" s="103" t="s">
        <v>148</v>
      </c>
      <c r="D54" s="104" t="s">
        <v>149</v>
      </c>
      <c r="E54" s="104"/>
      <c r="F54" s="104"/>
      <c r="G54" s="104"/>
      <c r="H54" s="105"/>
      <c r="I54" s="103"/>
      <c r="J54" s="106" t="n">
        <v>101305.13</v>
      </c>
      <c r="K54" s="70"/>
      <c r="L54" s="70"/>
      <c r="M54" s="70"/>
      <c r="N54" s="70"/>
    </row>
    <row r="55" s="80" customFormat="true" ht="14.25" hidden="false" customHeight="true" outlineLevel="0" collapsed="false">
      <c r="A55" s="89"/>
      <c r="B55" s="90"/>
      <c r="C55" s="103" t="s">
        <v>150</v>
      </c>
      <c r="D55" s="104" t="s">
        <v>151</v>
      </c>
      <c r="E55" s="104"/>
      <c r="F55" s="104"/>
      <c r="G55" s="104"/>
      <c r="H55" s="105"/>
      <c r="I55" s="103"/>
      <c r="J55" s="106" t="n">
        <v>469996.94</v>
      </c>
      <c r="K55" s="70"/>
      <c r="L55" s="70"/>
      <c r="M55" s="70"/>
      <c r="N55" s="70"/>
    </row>
    <row r="56" s="80" customFormat="true" ht="14.25" hidden="false" customHeight="true" outlineLevel="0" collapsed="false">
      <c r="A56" s="89"/>
      <c r="B56" s="90"/>
      <c r="C56" s="103" t="s">
        <v>152</v>
      </c>
      <c r="D56" s="104" t="s">
        <v>151</v>
      </c>
      <c r="E56" s="104"/>
      <c r="F56" s="104"/>
      <c r="G56" s="104"/>
      <c r="H56" s="105"/>
      <c r="I56" s="103"/>
      <c r="J56" s="106" t="n">
        <v>112596.76</v>
      </c>
      <c r="K56" s="70"/>
      <c r="L56" s="70"/>
      <c r="M56" s="70"/>
      <c r="N56" s="70"/>
    </row>
    <row r="57" s="80" customFormat="true" ht="14.25" hidden="false" customHeight="true" outlineLevel="0" collapsed="false">
      <c r="A57" s="89"/>
      <c r="B57" s="90"/>
      <c r="C57" s="103" t="s">
        <v>153</v>
      </c>
      <c r="D57" s="104" t="s">
        <v>154</v>
      </c>
      <c r="E57" s="104"/>
      <c r="F57" s="104"/>
      <c r="G57" s="104"/>
      <c r="H57" s="105"/>
      <c r="I57" s="103"/>
      <c r="J57" s="106" t="n">
        <v>404292.85</v>
      </c>
      <c r="K57" s="70"/>
      <c r="L57" s="70"/>
      <c r="M57" s="70"/>
      <c r="N57" s="70"/>
    </row>
    <row r="58" s="80" customFormat="true" ht="14.25" hidden="false" customHeight="true" outlineLevel="0" collapsed="false">
      <c r="A58" s="89"/>
      <c r="B58" s="90"/>
      <c r="C58" s="103" t="s">
        <v>155</v>
      </c>
      <c r="D58" s="104" t="s">
        <v>156</v>
      </c>
      <c r="E58" s="104"/>
      <c r="F58" s="104"/>
      <c r="G58" s="104"/>
      <c r="H58" s="105"/>
      <c r="I58" s="103"/>
      <c r="J58" s="106" t="n">
        <v>1722197.79</v>
      </c>
      <c r="K58" s="70"/>
      <c r="L58" s="70"/>
      <c r="M58" s="70"/>
      <c r="N58" s="70"/>
    </row>
    <row r="59" s="80" customFormat="true" ht="14.25" hidden="false" customHeight="true" outlineLevel="0" collapsed="false">
      <c r="A59" s="89"/>
      <c r="B59" s="90"/>
      <c r="C59" s="103" t="s">
        <v>157</v>
      </c>
      <c r="D59" s="104" t="s">
        <v>158</v>
      </c>
      <c r="E59" s="104"/>
      <c r="F59" s="104"/>
      <c r="G59" s="104"/>
      <c r="H59" s="105"/>
      <c r="I59" s="103"/>
      <c r="J59" s="106" t="n">
        <v>607079.03</v>
      </c>
      <c r="K59" s="70"/>
      <c r="L59" s="70"/>
      <c r="M59" s="70"/>
      <c r="N59" s="70"/>
    </row>
    <row r="60" s="80" customFormat="true" ht="14.25" hidden="false" customHeight="true" outlineLevel="0" collapsed="false">
      <c r="A60" s="89"/>
      <c r="B60" s="90"/>
      <c r="C60" s="103" t="s">
        <v>159</v>
      </c>
      <c r="D60" s="104" t="s">
        <v>160</v>
      </c>
      <c r="E60" s="104"/>
      <c r="F60" s="104"/>
      <c r="G60" s="104"/>
      <c r="H60" s="105"/>
      <c r="I60" s="103"/>
      <c r="J60" s="106" t="n">
        <v>89918.92</v>
      </c>
      <c r="K60" s="70"/>
      <c r="L60" s="70"/>
      <c r="M60" s="70"/>
      <c r="N60" s="70"/>
    </row>
    <row r="61" s="80" customFormat="true" ht="14.25" hidden="false" customHeight="true" outlineLevel="0" collapsed="false">
      <c r="A61" s="89"/>
      <c r="B61" s="90"/>
      <c r="C61" s="103" t="s">
        <v>161</v>
      </c>
      <c r="D61" s="104" t="s">
        <v>162</v>
      </c>
      <c r="E61" s="104"/>
      <c r="F61" s="104"/>
      <c r="G61" s="104"/>
      <c r="H61" s="105"/>
      <c r="I61" s="103"/>
      <c r="J61" s="106" t="n">
        <v>317399.46</v>
      </c>
      <c r="K61" s="70"/>
      <c r="L61" s="70"/>
      <c r="M61" s="70"/>
      <c r="N61" s="70"/>
    </row>
    <row r="62" s="80" customFormat="true" ht="14.25" hidden="false" customHeight="true" outlineLevel="0" collapsed="false">
      <c r="A62" s="89"/>
      <c r="B62" s="90"/>
      <c r="C62" s="103" t="s">
        <v>163</v>
      </c>
      <c r="D62" s="104" t="s">
        <v>164</v>
      </c>
      <c r="E62" s="104"/>
      <c r="F62" s="104"/>
      <c r="G62" s="104"/>
      <c r="H62" s="105"/>
      <c r="I62" s="103"/>
      <c r="J62" s="106" t="n">
        <v>290145.87</v>
      </c>
      <c r="K62" s="70"/>
      <c r="L62" s="70"/>
      <c r="M62" s="70"/>
      <c r="N62" s="70"/>
    </row>
    <row r="63" s="80" customFormat="true" ht="14.25" hidden="false" customHeight="true" outlineLevel="0" collapsed="false">
      <c r="A63" s="89"/>
      <c r="B63" s="90"/>
      <c r="C63" s="103" t="s">
        <v>165</v>
      </c>
      <c r="D63" s="104" t="s">
        <v>166</v>
      </c>
      <c r="E63" s="104"/>
      <c r="F63" s="104"/>
      <c r="G63" s="104"/>
      <c r="H63" s="105"/>
      <c r="I63" s="103"/>
      <c r="J63" s="106" t="n">
        <v>94996.8</v>
      </c>
      <c r="K63" s="70"/>
      <c r="L63" s="70"/>
      <c r="M63" s="70"/>
      <c r="N63" s="70"/>
    </row>
    <row r="64" s="80" customFormat="true" ht="14.25" hidden="false" customHeight="true" outlineLevel="0" collapsed="false">
      <c r="A64" s="89"/>
      <c r="B64" s="90"/>
      <c r="C64" s="103" t="s">
        <v>167</v>
      </c>
      <c r="D64" s="104" t="s">
        <v>168</v>
      </c>
      <c r="E64" s="104"/>
      <c r="F64" s="104"/>
      <c r="G64" s="104"/>
      <c r="H64" s="105"/>
      <c r="I64" s="103"/>
      <c r="J64" s="106" t="n">
        <v>239961.83</v>
      </c>
      <c r="K64" s="70"/>
      <c r="L64" s="70"/>
      <c r="M64" s="70"/>
      <c r="N64" s="70"/>
    </row>
    <row r="65" s="80" customFormat="true" ht="14.25" hidden="false" customHeight="true" outlineLevel="0" collapsed="false">
      <c r="A65" s="89"/>
      <c r="B65" s="90"/>
      <c r="C65" s="103" t="s">
        <v>169</v>
      </c>
      <c r="D65" s="104" t="s">
        <v>170</v>
      </c>
      <c r="E65" s="104"/>
      <c r="F65" s="104"/>
      <c r="G65" s="104"/>
      <c r="H65" s="105"/>
      <c r="I65" s="103"/>
      <c r="J65" s="106" t="n">
        <v>2791.84</v>
      </c>
      <c r="K65" s="70"/>
      <c r="L65" s="70"/>
      <c r="M65" s="70"/>
      <c r="N65" s="70"/>
    </row>
    <row r="66" s="80" customFormat="true" ht="14.25" hidden="false" customHeight="true" outlineLevel="0" collapsed="false">
      <c r="A66" s="89"/>
      <c r="B66" s="90"/>
      <c r="C66" s="103" t="s">
        <v>171</v>
      </c>
      <c r="D66" s="104" t="s">
        <v>172</v>
      </c>
      <c r="E66" s="104"/>
      <c r="F66" s="104"/>
      <c r="G66" s="104"/>
      <c r="H66" s="105"/>
      <c r="I66" s="103"/>
      <c r="J66" s="106" t="n">
        <v>1164609.27</v>
      </c>
      <c r="K66" s="70"/>
      <c r="L66" s="70"/>
      <c r="M66" s="70"/>
      <c r="N66" s="70"/>
    </row>
    <row r="67" s="80" customFormat="true" ht="14.25" hidden="false" customHeight="true" outlineLevel="0" collapsed="false">
      <c r="A67" s="89"/>
      <c r="B67" s="90"/>
      <c r="C67" s="103" t="s">
        <v>173</v>
      </c>
      <c r="D67" s="104" t="s">
        <v>174</v>
      </c>
      <c r="E67" s="104"/>
      <c r="F67" s="104"/>
      <c r="G67" s="104"/>
      <c r="H67" s="105"/>
      <c r="I67" s="103"/>
      <c r="J67" s="106" t="n">
        <v>729536.92</v>
      </c>
      <c r="K67" s="70"/>
      <c r="L67" s="70"/>
      <c r="M67" s="70"/>
      <c r="N67" s="70"/>
    </row>
    <row r="68" s="80" customFormat="true" ht="14.25" hidden="false" customHeight="true" outlineLevel="0" collapsed="false">
      <c r="A68" s="89"/>
      <c r="B68" s="90"/>
      <c r="C68" s="103" t="s">
        <v>175</v>
      </c>
      <c r="D68" s="104" t="s">
        <v>176</v>
      </c>
      <c r="E68" s="104"/>
      <c r="F68" s="104"/>
      <c r="G68" s="104"/>
      <c r="H68" s="105"/>
      <c r="I68" s="103"/>
      <c r="J68" s="106" t="n">
        <v>192575.56</v>
      </c>
      <c r="K68" s="70"/>
      <c r="L68" s="70"/>
      <c r="M68" s="70"/>
      <c r="N68" s="70"/>
    </row>
    <row r="69" s="80" customFormat="true" ht="14.25" hidden="false" customHeight="true" outlineLevel="0" collapsed="false">
      <c r="A69" s="89"/>
      <c r="B69" s="108"/>
      <c r="C69" s="103" t="s">
        <v>177</v>
      </c>
      <c r="D69" s="104" t="s">
        <v>178</v>
      </c>
      <c r="E69" s="104"/>
      <c r="F69" s="104"/>
      <c r="G69" s="104"/>
      <c r="H69" s="109"/>
      <c r="I69" s="110"/>
      <c r="J69" s="111" t="n">
        <v>110043.57</v>
      </c>
      <c r="K69" s="70"/>
      <c r="L69" s="70"/>
      <c r="M69" s="70"/>
      <c r="N69" s="70"/>
    </row>
    <row r="70" s="80" customFormat="true" ht="14.25" hidden="false" customHeight="true" outlineLevel="0" collapsed="false">
      <c r="A70" s="89"/>
      <c r="B70" s="108"/>
      <c r="C70" s="103" t="s">
        <v>179</v>
      </c>
      <c r="D70" s="104" t="s">
        <v>180</v>
      </c>
      <c r="E70" s="104"/>
      <c r="F70" s="104"/>
      <c r="G70" s="104"/>
      <c r="H70" s="112"/>
      <c r="I70" s="113"/>
      <c r="J70" s="114" t="n">
        <v>213180.42</v>
      </c>
      <c r="K70" s="70"/>
      <c r="L70" s="70"/>
      <c r="M70" s="70"/>
      <c r="N70" s="70"/>
    </row>
    <row r="71" s="80" customFormat="true" ht="14.25" hidden="false" customHeight="true" outlineLevel="0" collapsed="false">
      <c r="A71" s="89"/>
      <c r="B71" s="108"/>
      <c r="C71" s="103" t="s">
        <v>181</v>
      </c>
      <c r="D71" s="104" t="s">
        <v>182</v>
      </c>
      <c r="E71" s="104"/>
      <c r="F71" s="104"/>
      <c r="G71" s="104"/>
      <c r="H71" s="112"/>
      <c r="I71" s="113"/>
      <c r="J71" s="114" t="n">
        <v>139244.41</v>
      </c>
      <c r="K71" s="70"/>
      <c r="L71" s="70"/>
      <c r="M71" s="70"/>
      <c r="N71" s="70"/>
    </row>
    <row r="72" s="80" customFormat="true" ht="14.25" hidden="false" customHeight="true" outlineLevel="0" collapsed="false">
      <c r="A72" s="89"/>
      <c r="B72" s="108"/>
      <c r="C72" s="103" t="s">
        <v>183</v>
      </c>
      <c r="D72" s="104" t="s">
        <v>184</v>
      </c>
      <c r="E72" s="104"/>
      <c r="F72" s="104"/>
      <c r="G72" s="104"/>
      <c r="H72" s="112"/>
      <c r="I72" s="113"/>
      <c r="J72" s="114" t="n">
        <v>143575.69</v>
      </c>
      <c r="K72" s="70"/>
      <c r="L72" s="70"/>
      <c r="M72" s="70"/>
      <c r="N72" s="70"/>
    </row>
    <row r="73" s="80" customFormat="true" ht="14.25" hidden="false" customHeight="true" outlineLevel="0" collapsed="false">
      <c r="A73" s="89"/>
      <c r="B73" s="108"/>
      <c r="C73" s="103" t="s">
        <v>185</v>
      </c>
      <c r="D73" s="104" t="s">
        <v>186</v>
      </c>
      <c r="E73" s="104"/>
      <c r="F73" s="104"/>
      <c r="G73" s="104"/>
      <c r="H73" s="112"/>
      <c r="I73" s="113"/>
      <c r="J73" s="114" t="n">
        <v>732966.99</v>
      </c>
      <c r="K73" s="70"/>
      <c r="L73" s="70"/>
      <c r="M73" s="70"/>
      <c r="N73" s="70"/>
    </row>
    <row r="74" s="80" customFormat="true" ht="14.25" hidden="false" customHeight="true" outlineLevel="0" collapsed="false">
      <c r="A74" s="89"/>
      <c r="B74" s="108"/>
      <c r="C74" s="103" t="s">
        <v>187</v>
      </c>
      <c r="D74" s="104" t="s">
        <v>188</v>
      </c>
      <c r="E74" s="104"/>
      <c r="F74" s="104"/>
      <c r="G74" s="104"/>
      <c r="H74" s="112"/>
      <c r="I74" s="113"/>
      <c r="J74" s="114" t="n">
        <v>236084.88</v>
      </c>
      <c r="K74" s="70"/>
      <c r="L74" s="70"/>
      <c r="M74" s="70"/>
      <c r="N74" s="70"/>
    </row>
    <row r="75" s="80" customFormat="true" ht="14.25" hidden="false" customHeight="true" outlineLevel="0" collapsed="false">
      <c r="A75" s="89"/>
      <c r="B75" s="108"/>
      <c r="C75" s="103" t="s">
        <v>189</v>
      </c>
      <c r="D75" s="104" t="s">
        <v>188</v>
      </c>
      <c r="E75" s="104"/>
      <c r="F75" s="104"/>
      <c r="G75" s="104"/>
      <c r="H75" s="115"/>
      <c r="I75" s="116"/>
      <c r="J75" s="117" t="n">
        <v>518218.39</v>
      </c>
      <c r="K75" s="70"/>
      <c r="L75" s="70"/>
      <c r="M75" s="70"/>
      <c r="N75" s="70"/>
    </row>
    <row r="76" s="80" customFormat="true" ht="14.25" hidden="false" customHeight="true" outlineLevel="0" collapsed="false">
      <c r="A76" s="89"/>
      <c r="B76" s="108"/>
      <c r="C76" s="103" t="s">
        <v>190</v>
      </c>
      <c r="D76" s="104" t="s">
        <v>191</v>
      </c>
      <c r="E76" s="104"/>
      <c r="F76" s="104"/>
      <c r="G76" s="104"/>
      <c r="H76" s="118"/>
      <c r="I76" s="119"/>
      <c r="J76" s="29" t="n">
        <v>159655.32</v>
      </c>
      <c r="K76" s="70"/>
      <c r="L76" s="70"/>
      <c r="M76" s="70"/>
      <c r="N76" s="70"/>
    </row>
    <row r="77" s="80" customFormat="true" ht="14.25" hidden="false" customHeight="true" outlineLevel="0" collapsed="false">
      <c r="A77" s="89"/>
      <c r="B77" s="108"/>
      <c r="C77" s="103" t="s">
        <v>192</v>
      </c>
      <c r="D77" s="104" t="s">
        <v>193</v>
      </c>
      <c r="E77" s="104"/>
      <c r="F77" s="104"/>
      <c r="G77" s="104"/>
      <c r="H77" s="120"/>
      <c r="I77" s="121"/>
      <c r="J77" s="29" t="n">
        <v>348746.68</v>
      </c>
      <c r="K77" s="70"/>
      <c r="L77" s="70"/>
      <c r="M77" s="70"/>
      <c r="N77" s="70"/>
    </row>
    <row r="78" s="80" customFormat="true" ht="14.25" hidden="false" customHeight="true" outlineLevel="0" collapsed="false">
      <c r="A78" s="89"/>
      <c r="B78" s="108"/>
      <c r="C78" s="103" t="s">
        <v>194</v>
      </c>
      <c r="D78" s="104" t="s">
        <v>195</v>
      </c>
      <c r="E78" s="104"/>
      <c r="F78" s="104"/>
      <c r="G78" s="104"/>
      <c r="H78" s="120"/>
      <c r="I78" s="121"/>
      <c r="J78" s="29" t="n">
        <v>192822.21</v>
      </c>
      <c r="K78" s="70"/>
      <c r="L78" s="70"/>
      <c r="M78" s="70"/>
      <c r="N78" s="70"/>
    </row>
    <row r="79" s="80" customFormat="true" ht="14.25" hidden="false" customHeight="true" outlineLevel="0" collapsed="false">
      <c r="A79" s="89"/>
      <c r="B79" s="108"/>
      <c r="C79" s="103" t="s">
        <v>196</v>
      </c>
      <c r="D79" s="104" t="s">
        <v>197</v>
      </c>
      <c r="E79" s="104"/>
      <c r="F79" s="104"/>
      <c r="G79" s="104"/>
      <c r="H79" s="120"/>
      <c r="I79" s="121"/>
      <c r="J79" s="29" t="n">
        <v>589235.32</v>
      </c>
      <c r="K79" s="70"/>
      <c r="L79" s="70"/>
      <c r="M79" s="70"/>
      <c r="N79" s="70"/>
    </row>
    <row r="80" s="80" customFormat="true" ht="14.25" hidden="false" customHeight="true" outlineLevel="0" collapsed="false">
      <c r="A80" s="89"/>
      <c r="B80" s="108"/>
      <c r="C80" s="103" t="s">
        <v>198</v>
      </c>
      <c r="D80" s="104" t="s">
        <v>199</v>
      </c>
      <c r="E80" s="104"/>
      <c r="F80" s="104"/>
      <c r="G80" s="104"/>
      <c r="H80" s="120"/>
      <c r="I80" s="121"/>
      <c r="J80" s="29" t="n">
        <v>233163.03</v>
      </c>
      <c r="K80" s="70"/>
      <c r="L80" s="70"/>
      <c r="M80" s="70"/>
      <c r="N80" s="70"/>
    </row>
    <row r="81" s="80" customFormat="true" ht="14.25" hidden="false" customHeight="true" outlineLevel="0" collapsed="false">
      <c r="A81" s="89"/>
      <c r="B81" s="108"/>
      <c r="C81" s="103" t="s">
        <v>200</v>
      </c>
      <c r="D81" s="104" t="s">
        <v>201</v>
      </c>
      <c r="E81" s="104"/>
      <c r="F81" s="104"/>
      <c r="G81" s="104"/>
      <c r="H81" s="120"/>
      <c r="I81" s="121"/>
      <c r="J81" s="29" t="n">
        <v>90860.52</v>
      </c>
      <c r="K81" s="70"/>
      <c r="L81" s="70"/>
      <c r="M81" s="70"/>
      <c r="N81" s="70"/>
    </row>
    <row r="82" s="80" customFormat="true" ht="14.25" hidden="false" customHeight="true" outlineLevel="0" collapsed="false">
      <c r="A82" s="89"/>
      <c r="B82" s="108"/>
      <c r="C82" s="103" t="s">
        <v>202</v>
      </c>
      <c r="D82" s="104" t="s">
        <v>203</v>
      </c>
      <c r="E82" s="104"/>
      <c r="F82" s="104"/>
      <c r="G82" s="104"/>
      <c r="H82" s="120"/>
      <c r="I82" s="121"/>
      <c r="J82" s="29" t="n">
        <v>133653.97</v>
      </c>
      <c r="K82" s="70"/>
      <c r="L82" s="70"/>
      <c r="M82" s="70"/>
      <c r="N82" s="70"/>
    </row>
    <row r="83" s="80" customFormat="true" ht="14.25" hidden="false" customHeight="true" outlineLevel="0" collapsed="false">
      <c r="A83" s="89"/>
      <c r="B83" s="108"/>
      <c r="C83" s="103" t="s">
        <v>204</v>
      </c>
      <c r="D83" s="104" t="s">
        <v>205</v>
      </c>
      <c r="E83" s="104"/>
      <c r="F83" s="104"/>
      <c r="G83" s="104"/>
      <c r="H83" s="120"/>
      <c r="I83" s="121"/>
      <c r="J83" s="29" t="n">
        <v>251573.06</v>
      </c>
      <c r="K83" s="70"/>
      <c r="L83" s="70"/>
      <c r="M83" s="70"/>
      <c r="N83" s="70"/>
    </row>
    <row r="84" s="80" customFormat="true" ht="14.25" hidden="false" customHeight="true" outlineLevel="0" collapsed="false">
      <c r="A84" s="89"/>
      <c r="B84" s="108"/>
      <c r="C84" s="103" t="s">
        <v>206</v>
      </c>
      <c r="D84" s="104" t="s">
        <v>207</v>
      </c>
      <c r="E84" s="104"/>
      <c r="F84" s="104"/>
      <c r="G84" s="104"/>
      <c r="H84" s="120"/>
      <c r="I84" s="121"/>
      <c r="J84" s="29" t="n">
        <v>183768.67</v>
      </c>
      <c r="K84" s="70"/>
      <c r="L84" s="70"/>
      <c r="M84" s="70"/>
      <c r="N84" s="70"/>
    </row>
    <row r="85" s="80" customFormat="true" ht="14.25" hidden="false" customHeight="true" outlineLevel="0" collapsed="false">
      <c r="A85" s="89"/>
      <c r="B85" s="108"/>
      <c r="C85" s="103" t="s">
        <v>208</v>
      </c>
      <c r="D85" s="104" t="s">
        <v>134</v>
      </c>
      <c r="E85" s="104"/>
      <c r="F85" s="104"/>
      <c r="G85" s="104"/>
      <c r="H85" s="120"/>
      <c r="I85" s="121"/>
      <c r="J85" s="29" t="n">
        <v>-1524496.46</v>
      </c>
      <c r="K85" s="70"/>
      <c r="L85" s="70"/>
      <c r="M85" s="70"/>
      <c r="N85" s="70"/>
    </row>
    <row r="86" s="80" customFormat="true" ht="14.25" hidden="false" customHeight="true" outlineLevel="0" collapsed="false">
      <c r="A86" s="89"/>
      <c r="B86" s="108"/>
      <c r="C86" s="103" t="s">
        <v>209</v>
      </c>
      <c r="D86" s="104" t="s">
        <v>170</v>
      </c>
      <c r="E86" s="104"/>
      <c r="F86" s="104"/>
      <c r="G86" s="104"/>
      <c r="H86" s="120"/>
      <c r="I86" s="121"/>
      <c r="J86" s="29" t="n">
        <v>-2791.84</v>
      </c>
      <c r="K86" s="70"/>
      <c r="L86" s="70"/>
      <c r="M86" s="70"/>
      <c r="N86" s="70"/>
    </row>
    <row r="87" s="80" customFormat="true" ht="14.25" hidden="false" customHeight="true" outlineLevel="0" collapsed="false">
      <c r="A87" s="89"/>
      <c r="B87" s="108"/>
      <c r="C87" s="122" t="s">
        <v>210</v>
      </c>
      <c r="D87" s="123" t="s">
        <v>211</v>
      </c>
      <c r="E87" s="123"/>
      <c r="F87" s="123"/>
      <c r="G87" s="123"/>
      <c r="H87" s="120"/>
      <c r="I87" s="121"/>
      <c r="J87" s="29" t="n">
        <v>689835.19</v>
      </c>
      <c r="K87" s="70"/>
      <c r="L87" s="70"/>
      <c r="M87" s="70"/>
      <c r="N87" s="70"/>
    </row>
    <row r="88" s="80" customFormat="true" ht="14.25" hidden="false" customHeight="true" outlineLevel="0" collapsed="false">
      <c r="A88" s="89"/>
      <c r="B88" s="108"/>
      <c r="C88" s="122" t="s">
        <v>212</v>
      </c>
      <c r="D88" s="123" t="s">
        <v>213</v>
      </c>
      <c r="E88" s="123"/>
      <c r="F88" s="123"/>
      <c r="G88" s="123"/>
      <c r="H88" s="120"/>
      <c r="I88" s="121"/>
      <c r="J88" s="29" t="n">
        <v>363024.26</v>
      </c>
      <c r="K88" s="70"/>
      <c r="L88" s="70"/>
      <c r="M88" s="70"/>
      <c r="N88" s="70"/>
    </row>
    <row r="89" s="80" customFormat="true" ht="14.25" hidden="false" customHeight="true" outlineLevel="0" collapsed="false">
      <c r="A89" s="89"/>
      <c r="B89" s="108"/>
      <c r="C89" s="122" t="s">
        <v>214</v>
      </c>
      <c r="D89" s="123" t="s">
        <v>215</v>
      </c>
      <c r="E89" s="123"/>
      <c r="F89" s="123"/>
      <c r="G89" s="123"/>
      <c r="H89" s="120"/>
      <c r="I89" s="121"/>
      <c r="J89" s="29" t="n">
        <v>1045000</v>
      </c>
      <c r="K89" s="70"/>
      <c r="L89" s="70"/>
      <c r="M89" s="70"/>
      <c r="N89" s="70"/>
    </row>
    <row r="90" s="80" customFormat="true" ht="14.25" hidden="false" customHeight="true" outlineLevel="0" collapsed="false">
      <c r="A90" s="89"/>
      <c r="B90" s="108"/>
      <c r="C90" s="122" t="s">
        <v>214</v>
      </c>
      <c r="D90" s="123" t="s">
        <v>215</v>
      </c>
      <c r="E90" s="123"/>
      <c r="F90" s="123"/>
      <c r="G90" s="123"/>
      <c r="H90" s="120"/>
      <c r="I90" s="121"/>
      <c r="J90" s="29" t="n">
        <v>541883.08</v>
      </c>
      <c r="K90" s="70"/>
      <c r="L90" s="70"/>
      <c r="M90" s="70"/>
      <c r="N90" s="70"/>
    </row>
    <row r="91" s="80" customFormat="true" ht="14.25" hidden="false" customHeight="true" outlineLevel="0" collapsed="false">
      <c r="A91" s="89"/>
      <c r="B91" s="108"/>
      <c r="C91" s="122" t="s">
        <v>216</v>
      </c>
      <c r="D91" s="123" t="s">
        <v>217</v>
      </c>
      <c r="E91" s="123"/>
      <c r="F91" s="123"/>
      <c r="G91" s="123"/>
      <c r="H91" s="120"/>
      <c r="I91" s="121"/>
      <c r="J91" s="29" t="n">
        <f aca="false">3734627.66/42.6</f>
        <v>87667.3159624413</v>
      </c>
      <c r="K91" s="70"/>
      <c r="L91" s="70"/>
      <c r="M91" s="70"/>
      <c r="N91" s="70"/>
    </row>
    <row r="92" s="80" customFormat="true" ht="14.25" hidden="false" customHeight="true" outlineLevel="0" collapsed="false">
      <c r="A92" s="89"/>
      <c r="B92" s="108"/>
      <c r="C92" s="122" t="s">
        <v>218</v>
      </c>
      <c r="D92" s="123" t="s">
        <v>219</v>
      </c>
      <c r="E92" s="123"/>
      <c r="F92" s="123"/>
      <c r="G92" s="123"/>
      <c r="H92" s="120"/>
      <c r="I92" s="121"/>
      <c r="J92" s="29" t="n">
        <f aca="false">7918587.55/42.6</f>
        <v>185882.33685446</v>
      </c>
      <c r="K92" s="70"/>
      <c r="L92" s="70"/>
      <c r="M92" s="70"/>
      <c r="N92" s="70"/>
    </row>
    <row r="93" s="80" customFormat="true" ht="14.25" hidden="false" customHeight="true" outlineLevel="0" collapsed="false">
      <c r="A93" s="89"/>
      <c r="B93" s="108"/>
      <c r="C93" s="122" t="s">
        <v>220</v>
      </c>
      <c r="D93" s="123" t="s">
        <v>221</v>
      </c>
      <c r="E93" s="123"/>
      <c r="F93" s="123"/>
      <c r="G93" s="123"/>
      <c r="H93" s="120"/>
      <c r="I93" s="121"/>
      <c r="J93" s="29" t="n">
        <f aca="false">21498899.92/42.75</f>
        <v>502898.24374269</v>
      </c>
      <c r="K93" s="70"/>
      <c r="L93" s="70"/>
      <c r="M93" s="70"/>
      <c r="N93" s="70"/>
    </row>
    <row r="94" s="80" customFormat="true" ht="14.25" hidden="false" customHeight="true" outlineLevel="0" collapsed="false">
      <c r="A94" s="89"/>
      <c r="B94" s="108"/>
      <c r="C94" s="122" t="s">
        <v>222</v>
      </c>
      <c r="D94" s="123" t="s">
        <v>223</v>
      </c>
      <c r="E94" s="123"/>
      <c r="F94" s="123"/>
      <c r="G94" s="123"/>
      <c r="H94" s="120"/>
      <c r="I94" s="121"/>
      <c r="J94" s="29" t="n">
        <v>444069.19</v>
      </c>
      <c r="K94" s="70"/>
      <c r="L94" s="70"/>
      <c r="M94" s="70"/>
      <c r="N94" s="70"/>
    </row>
    <row r="95" s="80" customFormat="true" ht="14.25" hidden="false" customHeight="true" outlineLevel="0" collapsed="false">
      <c r="A95" s="89"/>
      <c r="B95" s="108"/>
      <c r="C95" s="122" t="s">
        <v>224</v>
      </c>
      <c r="D95" s="123" t="s">
        <v>225</v>
      </c>
      <c r="E95" s="123"/>
      <c r="F95" s="123"/>
      <c r="G95" s="123"/>
      <c r="H95" s="120"/>
      <c r="I95" s="121"/>
      <c r="J95" s="29" t="n">
        <v>288546.52</v>
      </c>
      <c r="K95" s="70"/>
      <c r="L95" s="70"/>
      <c r="M95" s="70"/>
      <c r="N95" s="70"/>
    </row>
    <row r="96" s="80" customFormat="true" ht="14.25" hidden="false" customHeight="true" outlineLevel="0" collapsed="false">
      <c r="A96" s="89"/>
      <c r="B96" s="108"/>
      <c r="C96" s="122" t="s">
        <v>226</v>
      </c>
      <c r="D96" s="123" t="s">
        <v>227</v>
      </c>
      <c r="E96" s="123"/>
      <c r="F96" s="123"/>
      <c r="G96" s="123"/>
      <c r="H96" s="120"/>
      <c r="I96" s="121"/>
      <c r="J96" s="29" t="n">
        <f aca="false">2732539.33/43.9</f>
        <v>62244.6316628702</v>
      </c>
      <c r="K96" s="70"/>
      <c r="L96" s="70"/>
      <c r="M96" s="70"/>
      <c r="N96" s="70"/>
    </row>
    <row r="97" s="80" customFormat="true" ht="14.25" hidden="false" customHeight="true" outlineLevel="0" collapsed="false">
      <c r="A97" s="89"/>
      <c r="B97" s="108"/>
      <c r="C97" s="122" t="s">
        <v>228</v>
      </c>
      <c r="D97" s="123" t="s">
        <v>229</v>
      </c>
      <c r="E97" s="123"/>
      <c r="F97" s="123"/>
      <c r="G97" s="123"/>
      <c r="H97" s="120"/>
      <c r="I97" s="121"/>
      <c r="J97" s="29" t="n">
        <v>499459.59</v>
      </c>
      <c r="K97" s="70"/>
      <c r="L97" s="70"/>
      <c r="M97" s="70"/>
      <c r="N97" s="70"/>
    </row>
    <row r="98" s="80" customFormat="true" ht="14.25" hidden="false" customHeight="true" outlineLevel="0" collapsed="false">
      <c r="A98" s="89"/>
      <c r="B98" s="108"/>
      <c r="C98" s="122" t="s">
        <v>230</v>
      </c>
      <c r="D98" s="123" t="s">
        <v>231</v>
      </c>
      <c r="E98" s="123"/>
      <c r="F98" s="123"/>
      <c r="G98" s="123"/>
      <c r="H98" s="120"/>
      <c r="I98" s="121"/>
      <c r="J98" s="29" t="n">
        <v>248728.88</v>
      </c>
      <c r="K98" s="70"/>
      <c r="L98" s="70"/>
      <c r="M98" s="70"/>
      <c r="N98" s="70"/>
    </row>
    <row r="99" s="80" customFormat="true" ht="14.25" hidden="false" customHeight="true" outlineLevel="0" collapsed="false">
      <c r="A99" s="89"/>
      <c r="B99" s="108"/>
      <c r="C99" s="122" t="s">
        <v>232</v>
      </c>
      <c r="D99" s="123" t="s">
        <v>233</v>
      </c>
      <c r="E99" s="123"/>
      <c r="F99" s="123"/>
      <c r="G99" s="123"/>
      <c r="H99" s="120"/>
      <c r="I99" s="121"/>
      <c r="J99" s="29" t="n">
        <v>223205.36</v>
      </c>
      <c r="K99" s="70"/>
      <c r="L99" s="70"/>
      <c r="M99" s="70"/>
      <c r="N99" s="70"/>
    </row>
    <row r="100" s="80" customFormat="true" ht="14.25" hidden="false" customHeight="true" outlineLevel="0" collapsed="false">
      <c r="A100" s="89"/>
      <c r="B100" s="108"/>
      <c r="C100" s="122" t="s">
        <v>234</v>
      </c>
      <c r="D100" s="123" t="s">
        <v>235</v>
      </c>
      <c r="E100" s="123"/>
      <c r="F100" s="123"/>
      <c r="G100" s="123"/>
      <c r="H100" s="120"/>
      <c r="I100" s="121"/>
      <c r="J100" s="29" t="n">
        <f aca="false">7556596.63/43.9</f>
        <v>172132.041685649</v>
      </c>
      <c r="K100" s="70"/>
      <c r="L100" s="70"/>
      <c r="M100" s="70"/>
      <c r="N100" s="70"/>
    </row>
    <row r="101" s="80" customFormat="true" ht="14.25" hidden="false" customHeight="true" outlineLevel="0" collapsed="false">
      <c r="A101" s="89"/>
      <c r="B101" s="108"/>
      <c r="C101" s="122" t="s">
        <v>236</v>
      </c>
      <c r="D101" s="123" t="s">
        <v>237</v>
      </c>
      <c r="E101" s="123"/>
      <c r="F101" s="123"/>
      <c r="G101" s="123"/>
      <c r="H101" s="120"/>
      <c r="I101" s="121"/>
      <c r="J101" s="29" t="n">
        <f aca="false">3229436.75/43.9</f>
        <v>73563.4794988611</v>
      </c>
      <c r="K101" s="70"/>
      <c r="L101" s="70"/>
      <c r="M101" s="70"/>
      <c r="N101" s="70"/>
    </row>
    <row r="102" s="80" customFormat="true" ht="14.25" hidden="false" customHeight="true" outlineLevel="0" collapsed="false">
      <c r="A102" s="89"/>
      <c r="B102" s="108"/>
      <c r="C102" s="122" t="s">
        <v>238</v>
      </c>
      <c r="D102" s="123" t="s">
        <v>239</v>
      </c>
      <c r="E102" s="123"/>
      <c r="F102" s="123"/>
      <c r="G102" s="123"/>
      <c r="H102" s="120"/>
      <c r="I102" s="121"/>
      <c r="J102" s="29" t="n">
        <v>571526.63</v>
      </c>
      <c r="K102" s="70"/>
      <c r="L102" s="70"/>
      <c r="M102" s="70"/>
      <c r="N102" s="70"/>
    </row>
    <row r="103" s="80" customFormat="true" ht="14.25" hidden="false" customHeight="true" outlineLevel="0" collapsed="false">
      <c r="A103" s="89"/>
      <c r="B103" s="108"/>
      <c r="C103" s="122" t="s">
        <v>240</v>
      </c>
      <c r="D103" s="123" t="s">
        <v>241</v>
      </c>
      <c r="E103" s="123"/>
      <c r="F103" s="123"/>
      <c r="G103" s="123"/>
      <c r="H103" s="120"/>
      <c r="I103" s="121"/>
      <c r="J103" s="29" t="n">
        <f aca="false">5477182.79/43.9</f>
        <v>124764.983826879</v>
      </c>
      <c r="K103" s="70"/>
      <c r="L103" s="70"/>
      <c r="M103" s="70"/>
      <c r="N103" s="70"/>
    </row>
    <row r="104" s="80" customFormat="true" ht="14.25" hidden="false" customHeight="true" outlineLevel="0" collapsed="false">
      <c r="A104" s="89"/>
      <c r="B104" s="108"/>
      <c r="C104" s="122" t="s">
        <v>242</v>
      </c>
      <c r="D104" s="123" t="s">
        <v>243</v>
      </c>
      <c r="E104" s="123"/>
      <c r="F104" s="123"/>
      <c r="G104" s="123"/>
      <c r="H104" s="120"/>
      <c r="I104" s="121"/>
      <c r="J104" s="29" t="n">
        <f aca="false">2354712.92/43.9</f>
        <v>53638.1075170843</v>
      </c>
      <c r="K104" s="70"/>
      <c r="L104" s="70"/>
      <c r="M104" s="70"/>
      <c r="N104" s="70"/>
    </row>
    <row r="105" s="80" customFormat="true" ht="14.25" hidden="false" customHeight="true" outlineLevel="0" collapsed="false">
      <c r="A105" s="89"/>
      <c r="B105" s="108"/>
      <c r="C105" s="122" t="s">
        <v>244</v>
      </c>
      <c r="D105" s="123" t="s">
        <v>245</v>
      </c>
      <c r="E105" s="123"/>
      <c r="F105" s="123"/>
      <c r="G105" s="123"/>
      <c r="H105" s="120"/>
      <c r="I105" s="121"/>
      <c r="J105" s="29" t="n">
        <v>605211.08</v>
      </c>
      <c r="K105" s="70"/>
      <c r="L105" s="70"/>
      <c r="M105" s="70"/>
      <c r="N105" s="70"/>
    </row>
    <row r="106" s="80" customFormat="true" ht="14.25" hidden="false" customHeight="true" outlineLevel="0" collapsed="false">
      <c r="A106" s="89"/>
      <c r="B106" s="108"/>
      <c r="C106" s="122" t="s">
        <v>246</v>
      </c>
      <c r="D106" s="123" t="s">
        <v>247</v>
      </c>
      <c r="E106" s="123"/>
      <c r="F106" s="123"/>
      <c r="G106" s="123"/>
      <c r="H106" s="120"/>
      <c r="I106" s="121"/>
      <c r="J106" s="29" t="n">
        <f aca="false">6972080.09/43.9</f>
        <v>158817.314123007</v>
      </c>
      <c r="K106" s="70"/>
      <c r="L106" s="70"/>
      <c r="M106" s="70"/>
      <c r="N106" s="70"/>
    </row>
    <row r="107" s="80" customFormat="true" ht="14.25" hidden="false" customHeight="true" outlineLevel="0" collapsed="false">
      <c r="A107" s="89"/>
      <c r="B107" s="108"/>
      <c r="C107" s="122" t="s">
        <v>212</v>
      </c>
      <c r="D107" s="123" t="s">
        <v>213</v>
      </c>
      <c r="E107" s="123"/>
      <c r="F107" s="123"/>
      <c r="G107" s="123"/>
      <c r="H107" s="120"/>
      <c r="I107" s="121"/>
      <c r="J107" s="52" t="n">
        <f aca="false">-15464833.59/42.6</f>
        <v>-363024.262676056</v>
      </c>
      <c r="K107" s="70"/>
      <c r="L107" s="70"/>
      <c r="M107" s="70"/>
      <c r="N107" s="70"/>
    </row>
    <row r="108" s="80" customFormat="true" ht="14.25" hidden="false" customHeight="true" outlineLevel="0" collapsed="false">
      <c r="A108" s="89"/>
      <c r="B108" s="108"/>
      <c r="C108" s="122" t="s">
        <v>224</v>
      </c>
      <c r="D108" s="123" t="s">
        <v>225</v>
      </c>
      <c r="E108" s="123"/>
      <c r="F108" s="123"/>
      <c r="G108" s="123"/>
      <c r="H108" s="120"/>
      <c r="I108" s="121"/>
      <c r="J108" s="29" t="n">
        <v>-288546.52</v>
      </c>
      <c r="K108" s="70"/>
      <c r="L108" s="70"/>
      <c r="M108" s="70"/>
      <c r="N108" s="70"/>
    </row>
    <row r="109" s="80" customFormat="true" ht="14.25" hidden="false" customHeight="true" outlineLevel="0" collapsed="false">
      <c r="A109" s="89"/>
      <c r="B109" s="108"/>
      <c r="C109" s="122" t="s">
        <v>248</v>
      </c>
      <c r="D109" s="123" t="s">
        <v>249</v>
      </c>
      <c r="E109" s="123"/>
      <c r="F109" s="123"/>
      <c r="G109" s="123"/>
      <c r="H109" s="120"/>
      <c r="I109" s="121"/>
      <c r="J109" s="29" t="n">
        <f aca="false">3344800/43.9</f>
        <v>76191.3439635535</v>
      </c>
      <c r="K109" s="70"/>
      <c r="L109" s="70"/>
      <c r="M109" s="70"/>
      <c r="N109" s="70"/>
    </row>
    <row r="110" s="80" customFormat="true" ht="14.25" hidden="false" customHeight="true" outlineLevel="0" collapsed="false">
      <c r="A110" s="89"/>
      <c r="B110" s="108"/>
      <c r="C110" s="122" t="s">
        <v>250</v>
      </c>
      <c r="D110" s="123" t="s">
        <v>251</v>
      </c>
      <c r="E110" s="123"/>
      <c r="F110" s="123"/>
      <c r="G110" s="123"/>
      <c r="H110" s="120"/>
      <c r="I110" s="121"/>
      <c r="J110" s="29" t="n">
        <v>412227.75</v>
      </c>
      <c r="K110" s="70"/>
      <c r="L110" s="70"/>
      <c r="M110" s="70"/>
      <c r="N110" s="70"/>
    </row>
    <row r="111" s="80" customFormat="true" ht="14.25" hidden="false" customHeight="true" outlineLevel="0" collapsed="false">
      <c r="A111" s="89"/>
      <c r="B111" s="108"/>
      <c r="C111" s="122" t="s">
        <v>252</v>
      </c>
      <c r="D111" s="123" t="s">
        <v>253</v>
      </c>
      <c r="E111" s="123"/>
      <c r="F111" s="123"/>
      <c r="G111" s="123"/>
      <c r="H111" s="120"/>
      <c r="I111" s="121"/>
      <c r="J111" s="29" t="n">
        <v>3348847.22</v>
      </c>
      <c r="K111" s="70"/>
      <c r="L111" s="70"/>
      <c r="M111" s="70"/>
      <c r="N111" s="70"/>
    </row>
    <row r="112" s="80" customFormat="true" ht="14.25" hidden="false" customHeight="true" outlineLevel="0" collapsed="false">
      <c r="A112" s="89"/>
      <c r="B112" s="108"/>
      <c r="C112" s="122" t="s">
        <v>254</v>
      </c>
      <c r="D112" s="123" t="s">
        <v>255</v>
      </c>
      <c r="E112" s="123"/>
      <c r="F112" s="123"/>
      <c r="G112" s="123"/>
      <c r="H112" s="120"/>
      <c r="I112" s="121"/>
      <c r="J112" s="29" t="n">
        <v>362040.02</v>
      </c>
      <c r="K112" s="70"/>
      <c r="L112" s="70"/>
      <c r="M112" s="70"/>
      <c r="N112" s="70"/>
    </row>
    <row r="113" s="80" customFormat="true" ht="14.25" hidden="false" customHeight="true" outlineLevel="0" collapsed="false">
      <c r="A113" s="89"/>
      <c r="B113" s="108"/>
      <c r="C113" s="122" t="s">
        <v>256</v>
      </c>
      <c r="D113" s="123" t="s">
        <v>257</v>
      </c>
      <c r="E113" s="123"/>
      <c r="F113" s="123"/>
      <c r="G113" s="123"/>
      <c r="H113" s="120"/>
      <c r="I113" s="121"/>
      <c r="J113" s="29" t="n">
        <v>1372712.48</v>
      </c>
      <c r="K113" s="70"/>
      <c r="L113" s="70"/>
      <c r="M113" s="70"/>
      <c r="N113" s="70"/>
    </row>
    <row r="114" s="80" customFormat="true" ht="14.25" hidden="false" customHeight="true" outlineLevel="0" collapsed="false">
      <c r="A114" s="89"/>
      <c r="B114" s="108"/>
      <c r="C114" s="122" t="s">
        <v>258</v>
      </c>
      <c r="D114" s="123" t="s">
        <v>259</v>
      </c>
      <c r="E114" s="123"/>
      <c r="F114" s="123"/>
      <c r="G114" s="123"/>
      <c r="H114" s="120"/>
      <c r="I114" s="121"/>
      <c r="J114" s="29" t="n">
        <f aca="false">14148434/43.9</f>
        <v>322287.790432802</v>
      </c>
      <c r="K114" s="70"/>
      <c r="L114" s="70"/>
      <c r="M114" s="70"/>
      <c r="N114" s="70"/>
    </row>
    <row r="115" s="80" customFormat="true" ht="14.25" hidden="false" customHeight="true" outlineLevel="0" collapsed="false">
      <c r="A115" s="89"/>
      <c r="B115" s="108"/>
      <c r="C115" s="122" t="s">
        <v>260</v>
      </c>
      <c r="D115" s="123" t="s">
        <v>261</v>
      </c>
      <c r="E115" s="123"/>
      <c r="F115" s="123"/>
      <c r="G115" s="123"/>
      <c r="H115" s="120"/>
      <c r="I115" s="121"/>
      <c r="J115" s="29" t="n">
        <f aca="false">5668254.91/43.9</f>
        <v>129117.423917995</v>
      </c>
      <c r="K115" s="70"/>
      <c r="L115" s="70"/>
      <c r="M115" s="70"/>
      <c r="N115" s="70"/>
    </row>
    <row r="116" s="80" customFormat="true" ht="14.25" hidden="false" customHeight="true" outlineLevel="0" collapsed="false">
      <c r="A116" s="89"/>
      <c r="B116" s="108"/>
      <c r="C116" s="122" t="s">
        <v>262</v>
      </c>
      <c r="D116" s="123" t="s">
        <v>263</v>
      </c>
      <c r="E116" s="123"/>
      <c r="F116" s="123"/>
      <c r="G116" s="123"/>
      <c r="H116" s="120"/>
      <c r="I116" s="121"/>
      <c r="J116" s="29" t="n">
        <f aca="false">29294725/44.05</f>
        <v>665033.484676504</v>
      </c>
      <c r="K116" s="70"/>
      <c r="L116" s="70"/>
      <c r="M116" s="70"/>
      <c r="N116" s="70"/>
    </row>
    <row r="117" s="80" customFormat="true" ht="14.25" hidden="false" customHeight="true" outlineLevel="0" collapsed="false">
      <c r="A117" s="89"/>
      <c r="B117" s="108"/>
      <c r="C117" s="122" t="s">
        <v>264</v>
      </c>
      <c r="D117" s="123" t="s">
        <v>265</v>
      </c>
      <c r="E117" s="123"/>
      <c r="F117" s="123"/>
      <c r="G117" s="123"/>
      <c r="H117" s="120"/>
      <c r="I117" s="121"/>
      <c r="J117" s="29" t="n">
        <f aca="false">17893466.66/44.05</f>
        <v>406208.096708286</v>
      </c>
      <c r="K117" s="70"/>
      <c r="L117" s="70"/>
      <c r="M117" s="70"/>
      <c r="N117" s="70"/>
    </row>
    <row r="118" s="80" customFormat="true" ht="14.25" hidden="false" customHeight="true" outlineLevel="0" collapsed="false">
      <c r="A118" s="89"/>
      <c r="B118" s="108"/>
      <c r="C118" s="122" t="s">
        <v>266</v>
      </c>
      <c r="D118" s="123" t="s">
        <v>267</v>
      </c>
      <c r="E118" s="123"/>
      <c r="F118" s="123"/>
      <c r="G118" s="123"/>
      <c r="H118" s="120"/>
      <c r="I118" s="121"/>
      <c r="J118" s="29" t="n">
        <f aca="false">15919011.41/44.05</f>
        <v>361385.049035187</v>
      </c>
      <c r="K118" s="70"/>
      <c r="L118" s="70"/>
      <c r="M118" s="70"/>
      <c r="N118" s="70"/>
    </row>
    <row r="119" s="80" customFormat="true" ht="14.25" hidden="false" customHeight="true" outlineLevel="0" collapsed="false">
      <c r="A119" s="89"/>
      <c r="B119" s="108"/>
      <c r="C119" s="122" t="s">
        <v>268</v>
      </c>
      <c r="D119" s="123" t="s">
        <v>269</v>
      </c>
      <c r="E119" s="123"/>
      <c r="F119" s="123"/>
      <c r="G119" s="123"/>
      <c r="H119" s="120"/>
      <c r="I119" s="121"/>
      <c r="J119" s="29" t="n">
        <v>1029846.15</v>
      </c>
      <c r="K119" s="70"/>
      <c r="L119" s="70"/>
      <c r="M119" s="70"/>
      <c r="N119" s="70"/>
    </row>
    <row r="120" s="80" customFormat="true" ht="14.25" hidden="false" customHeight="true" outlineLevel="0" collapsed="false">
      <c r="A120" s="89"/>
      <c r="B120" s="108"/>
      <c r="C120" s="122" t="s">
        <v>270</v>
      </c>
      <c r="D120" s="123" t="s">
        <v>271</v>
      </c>
      <c r="E120" s="123"/>
      <c r="F120" s="123"/>
      <c r="G120" s="123"/>
      <c r="H120" s="120"/>
      <c r="I120" s="121"/>
      <c r="J120" s="29" t="n">
        <v>584818.2</v>
      </c>
      <c r="K120" s="70"/>
      <c r="L120" s="70"/>
      <c r="M120" s="70"/>
      <c r="N120" s="70"/>
    </row>
    <row r="121" s="80" customFormat="true" ht="14.25" hidden="false" customHeight="true" outlineLevel="0" collapsed="false">
      <c r="A121" s="89"/>
      <c r="B121" s="108"/>
      <c r="C121" s="122" t="s">
        <v>272</v>
      </c>
      <c r="D121" s="123" t="s">
        <v>273</v>
      </c>
      <c r="E121" s="123"/>
      <c r="F121" s="123"/>
      <c r="G121" s="123"/>
      <c r="H121" s="120"/>
      <c r="I121" s="121"/>
      <c r="J121" s="29" t="n">
        <v>54031.42</v>
      </c>
      <c r="K121" s="70"/>
      <c r="L121" s="70"/>
      <c r="M121" s="70"/>
      <c r="N121" s="70"/>
    </row>
    <row r="122" s="80" customFormat="true" ht="14.25" hidden="false" customHeight="true" outlineLevel="0" collapsed="false">
      <c r="A122" s="89"/>
      <c r="B122" s="108"/>
      <c r="C122" s="122" t="s">
        <v>274</v>
      </c>
      <c r="D122" s="123" t="s">
        <v>275</v>
      </c>
      <c r="E122" s="123"/>
      <c r="F122" s="123"/>
      <c r="G122" s="123"/>
      <c r="H122" s="120"/>
      <c r="I122" s="121"/>
      <c r="J122" s="29" t="n">
        <f aca="false">6041186.58/44.35</f>
        <v>136216.157384442</v>
      </c>
      <c r="K122" s="70"/>
      <c r="L122" s="70"/>
      <c r="M122" s="70"/>
      <c r="N122" s="70"/>
    </row>
    <row r="123" s="80" customFormat="true" ht="14.25" hidden="false" customHeight="true" outlineLevel="0" collapsed="false">
      <c r="A123" s="89"/>
      <c r="B123" s="108"/>
      <c r="C123" s="122" t="s">
        <v>276</v>
      </c>
      <c r="D123" s="123" t="s">
        <v>277</v>
      </c>
      <c r="E123" s="123"/>
      <c r="F123" s="123"/>
      <c r="G123" s="123"/>
      <c r="H123" s="120"/>
      <c r="I123" s="121"/>
      <c r="J123" s="29" t="n">
        <f aca="false">1373357.33/44.35</f>
        <v>30966.3434047351</v>
      </c>
      <c r="K123" s="70"/>
      <c r="L123" s="70"/>
      <c r="M123" s="70"/>
      <c r="N123" s="70"/>
    </row>
    <row r="124" s="80" customFormat="true" ht="14.25" hidden="false" customHeight="true" outlineLevel="0" collapsed="false">
      <c r="A124" s="89"/>
      <c r="B124" s="108"/>
      <c r="C124" s="122" t="s">
        <v>278</v>
      </c>
      <c r="D124" s="123" t="s">
        <v>279</v>
      </c>
      <c r="E124" s="123"/>
      <c r="F124" s="123"/>
      <c r="G124" s="123"/>
      <c r="H124" s="120"/>
      <c r="I124" s="121"/>
      <c r="J124" s="29" t="n">
        <f aca="false">14972586.16/44.55</f>
        <v>336084.986756453</v>
      </c>
      <c r="K124" s="70"/>
      <c r="L124" s="70"/>
      <c r="M124" s="70"/>
      <c r="N124" s="70"/>
    </row>
    <row r="125" s="80" customFormat="true" ht="14.25" hidden="false" customHeight="true" outlineLevel="0" collapsed="false">
      <c r="A125" s="89"/>
      <c r="B125" s="108"/>
      <c r="C125" s="122" t="s">
        <v>280</v>
      </c>
      <c r="D125" s="124" t="s">
        <v>281</v>
      </c>
      <c r="E125" s="124"/>
      <c r="F125" s="124"/>
      <c r="G125" s="124"/>
      <c r="H125" s="120"/>
      <c r="I125" s="121"/>
      <c r="J125" s="29" t="n">
        <v>34288.89</v>
      </c>
      <c r="K125" s="70"/>
      <c r="L125" s="70"/>
      <c r="M125" s="70"/>
      <c r="N125" s="70"/>
    </row>
    <row r="126" s="80" customFormat="true" ht="14.25" hidden="false" customHeight="true" outlineLevel="0" collapsed="false">
      <c r="A126" s="89"/>
      <c r="B126" s="108"/>
      <c r="C126" s="122" t="s">
        <v>282</v>
      </c>
      <c r="D126" s="124" t="s">
        <v>283</v>
      </c>
      <c r="E126" s="124"/>
      <c r="F126" s="124"/>
      <c r="G126" s="124"/>
      <c r="H126" s="120"/>
      <c r="I126" s="121"/>
      <c r="J126" s="29" t="n">
        <v>255883.62</v>
      </c>
      <c r="K126" s="70"/>
      <c r="L126" s="70"/>
      <c r="M126" s="70"/>
      <c r="N126" s="70"/>
    </row>
    <row r="127" s="80" customFormat="true" ht="14.25" hidden="false" customHeight="true" outlineLevel="0" collapsed="false">
      <c r="A127" s="89"/>
      <c r="B127" s="108"/>
      <c r="C127" s="122" t="s">
        <v>284</v>
      </c>
      <c r="D127" s="124" t="s">
        <v>285</v>
      </c>
      <c r="E127" s="124"/>
      <c r="F127" s="124"/>
      <c r="G127" s="124"/>
      <c r="H127" s="120"/>
      <c r="I127" s="121"/>
      <c r="J127" s="29" t="n">
        <f aca="false">20789204.75/45</f>
        <v>461982.327777778</v>
      </c>
      <c r="K127" s="70"/>
      <c r="L127" s="70"/>
      <c r="M127" s="70"/>
      <c r="N127" s="70"/>
    </row>
    <row r="128" s="80" customFormat="true" ht="14.25" hidden="false" customHeight="true" outlineLevel="0" collapsed="false">
      <c r="A128" s="89"/>
      <c r="B128" s="108"/>
      <c r="C128" s="122" t="s">
        <v>286</v>
      </c>
      <c r="D128" s="124" t="s">
        <v>287</v>
      </c>
      <c r="E128" s="124"/>
      <c r="F128" s="124"/>
      <c r="G128" s="124"/>
      <c r="H128" s="120"/>
      <c r="I128" s="121"/>
      <c r="J128" s="29" t="n">
        <v>515424.25</v>
      </c>
      <c r="K128" s="70"/>
      <c r="L128" s="70"/>
      <c r="M128" s="70"/>
      <c r="N128" s="70"/>
    </row>
    <row r="129" s="80" customFormat="true" ht="14.25" hidden="false" customHeight="true" outlineLevel="0" collapsed="false">
      <c r="A129" s="89"/>
      <c r="B129" s="108"/>
      <c r="C129" s="122" t="s">
        <v>288</v>
      </c>
      <c r="D129" s="124" t="s">
        <v>289</v>
      </c>
      <c r="E129" s="124"/>
      <c r="F129" s="124"/>
      <c r="G129" s="124"/>
      <c r="H129" s="120"/>
      <c r="I129" s="121"/>
      <c r="J129" s="29" t="n">
        <f aca="false">15112989.13/45.6</f>
        <v>331425.200219298</v>
      </c>
      <c r="K129" s="70"/>
      <c r="L129" s="70"/>
      <c r="M129" s="70"/>
      <c r="N129" s="70"/>
    </row>
    <row r="130" s="80" customFormat="true" ht="14.25" hidden="false" customHeight="true" outlineLevel="0" collapsed="false">
      <c r="A130" s="89"/>
      <c r="B130" s="108"/>
      <c r="C130" s="122" t="s">
        <v>290</v>
      </c>
      <c r="D130" s="124" t="s">
        <v>291</v>
      </c>
      <c r="E130" s="124"/>
      <c r="F130" s="124"/>
      <c r="G130" s="124"/>
      <c r="H130" s="120"/>
      <c r="I130" s="121"/>
      <c r="J130" s="29" t="n">
        <f aca="false">9480270.39/45.6</f>
        <v>207900.666447368</v>
      </c>
      <c r="K130" s="70"/>
      <c r="L130" s="70"/>
      <c r="M130" s="70"/>
      <c r="N130" s="70"/>
    </row>
    <row r="131" s="80" customFormat="true" ht="14.25" hidden="false" customHeight="true" outlineLevel="0" collapsed="false">
      <c r="A131" s="89"/>
      <c r="B131" s="108"/>
      <c r="C131" s="122"/>
      <c r="D131" s="124"/>
      <c r="E131" s="124"/>
      <c r="F131" s="124"/>
      <c r="G131" s="124"/>
      <c r="H131" s="120"/>
      <c r="I131" s="121"/>
      <c r="J131" s="29"/>
      <c r="K131" s="70"/>
      <c r="L131" s="70"/>
      <c r="M131" s="70"/>
      <c r="N131" s="70"/>
    </row>
    <row r="132" s="80" customFormat="true" ht="15.75" hidden="false" customHeight="true" outlineLevel="0" collapsed="false">
      <c r="A132" s="125"/>
      <c r="B132" s="126"/>
      <c r="C132" s="127"/>
      <c r="D132" s="128"/>
      <c r="E132" s="127"/>
      <c r="F132" s="127"/>
      <c r="G132" s="127"/>
      <c r="H132" s="129"/>
      <c r="I132" s="127"/>
      <c r="J132" s="130"/>
      <c r="K132" s="70"/>
      <c r="L132" s="70"/>
      <c r="M132" s="70"/>
      <c r="N132" s="70"/>
    </row>
    <row r="133" s="80" customFormat="true" ht="14.25" hidden="false" customHeight="true" outlineLevel="0" collapsed="false">
      <c r="A133" s="131"/>
      <c r="B133" s="108"/>
      <c r="C133" s="132" t="s">
        <v>292</v>
      </c>
      <c r="D133" s="133"/>
      <c r="E133" s="133"/>
      <c r="F133" s="133"/>
      <c r="G133" s="133"/>
      <c r="H133" s="133"/>
      <c r="I133" s="133"/>
      <c r="J133" s="134" t="n">
        <f aca="false">SUM(J12:J132)</f>
        <v>90886438.8529223</v>
      </c>
      <c r="K133" s="70"/>
      <c r="L133" s="70"/>
      <c r="M133" s="70"/>
      <c r="N133" s="70"/>
    </row>
    <row r="134" s="80" customFormat="true" ht="13.5" hidden="false" customHeight="true" outlineLevel="0" collapsed="false">
      <c r="A134" s="131"/>
      <c r="B134" s="135"/>
      <c r="C134" s="136" t="s">
        <v>293</v>
      </c>
      <c r="D134" s="137"/>
      <c r="E134" s="137"/>
      <c r="F134" s="137"/>
      <c r="G134" s="138"/>
      <c r="H134" s="137"/>
      <c r="I134" s="136"/>
      <c r="J134" s="139" t="n">
        <f aca="false">'DETAIL CHRONOL. RES 24 AOUT-10'!BI24-J133</f>
        <v>-0.00065872073173523</v>
      </c>
      <c r="K134" s="70"/>
      <c r="L134" s="70"/>
      <c r="M134" s="70"/>
      <c r="N134" s="70"/>
    </row>
    <row r="135" s="80" customFormat="true" ht="11.25" hidden="false" customHeight="false" outlineLevel="0" collapsed="false">
      <c r="A135" s="131"/>
      <c r="B135" s="131"/>
      <c r="C135" s="131"/>
      <c r="D135" s="131"/>
      <c r="E135" s="131"/>
      <c r="F135" s="131"/>
      <c r="G135" s="131"/>
      <c r="H135" s="131"/>
      <c r="I135" s="131"/>
      <c r="J135" s="131"/>
      <c r="K135" s="70"/>
      <c r="L135" s="70"/>
      <c r="M135" s="70"/>
      <c r="N135" s="70"/>
    </row>
    <row r="136" s="80" customFormat="true" ht="9" hidden="false" customHeight="true" outlineLevel="0" collapsed="false">
      <c r="A136" s="131"/>
      <c r="B136" s="140"/>
      <c r="C136" s="141"/>
      <c r="D136" s="141"/>
      <c r="E136" s="141"/>
      <c r="F136" s="141"/>
      <c r="G136" s="141"/>
      <c r="H136" s="140"/>
      <c r="I136" s="141"/>
      <c r="J136" s="142"/>
      <c r="K136" s="70"/>
      <c r="L136" s="70"/>
      <c r="M136" s="70"/>
      <c r="N136" s="70"/>
    </row>
    <row r="137" s="80" customFormat="true" ht="10.5" hidden="false" customHeight="true" outlineLevel="0" collapsed="false">
      <c r="A137" s="131"/>
      <c r="B137" s="143"/>
      <c r="C137" s="144" t="s">
        <v>294</v>
      </c>
      <c r="D137" s="144"/>
      <c r="E137" s="144"/>
      <c r="F137" s="144"/>
      <c r="G137" s="144"/>
      <c r="H137" s="143"/>
      <c r="I137" s="144"/>
      <c r="J137" s="145" t="n">
        <v>107000000</v>
      </c>
      <c r="K137" s="70"/>
      <c r="L137" s="70"/>
      <c r="M137" s="70"/>
      <c r="N137" s="70"/>
    </row>
    <row r="138" s="80" customFormat="true" ht="11.25" hidden="false" customHeight="false" outlineLevel="0" collapsed="false">
      <c r="A138" s="131"/>
      <c r="B138" s="146"/>
      <c r="C138" s="147"/>
      <c r="D138" s="147"/>
      <c r="E138" s="147"/>
      <c r="F138" s="147"/>
      <c r="G138" s="147"/>
      <c r="H138" s="146"/>
      <c r="I138" s="147"/>
      <c r="J138" s="148"/>
      <c r="K138" s="70"/>
      <c r="L138" s="70"/>
      <c r="M138" s="70"/>
      <c r="N138" s="70"/>
    </row>
    <row r="139" s="80" customFormat="true" ht="16.5" hidden="false" customHeight="true" outlineLevel="0" collapsed="false">
      <c r="A139" s="131"/>
      <c r="B139" s="149"/>
      <c r="C139" s="150" t="s">
        <v>295</v>
      </c>
      <c r="D139" s="150"/>
      <c r="E139" s="150"/>
      <c r="F139" s="150"/>
      <c r="G139" s="150"/>
      <c r="H139" s="149"/>
      <c r="I139" s="150"/>
      <c r="J139" s="151" t="n">
        <f aca="false">J137-J133</f>
        <v>16113561.1470777</v>
      </c>
      <c r="K139" s="70"/>
      <c r="L139" s="70"/>
      <c r="M139" s="70"/>
      <c r="N139" s="70"/>
    </row>
    <row r="140" s="80" customFormat="true" ht="9.75" hidden="false" customHeight="true" outlineLevel="0" collapsed="false">
      <c r="A140" s="131"/>
      <c r="B140" s="152"/>
      <c r="C140" s="153"/>
      <c r="D140" s="153"/>
      <c r="E140" s="153"/>
      <c r="F140" s="153"/>
      <c r="G140" s="154"/>
      <c r="H140" s="153"/>
      <c r="I140" s="153"/>
      <c r="J140" s="154"/>
      <c r="K140" s="70"/>
      <c r="L140" s="70"/>
      <c r="M140" s="70"/>
      <c r="N140" s="70"/>
    </row>
    <row r="141" s="80" customFormat="true" ht="12.75" hidden="false" customHeight="true" outlineLevel="0" collapsed="false">
      <c r="A141" s="131"/>
      <c r="B141" s="131"/>
      <c r="C141" s="131"/>
      <c r="D141" s="131"/>
      <c r="E141" s="155" t="s">
        <v>296</v>
      </c>
      <c r="F141" s="131"/>
      <c r="G141" s="131"/>
      <c r="H141" s="156"/>
      <c r="I141" s="156"/>
      <c r="J141" s="157" t="n">
        <f aca="false">J133/J137</f>
        <v>0.849405970588059</v>
      </c>
      <c r="K141" s="70"/>
      <c r="L141" s="70"/>
      <c r="M141" s="70"/>
      <c r="N141" s="70"/>
    </row>
    <row r="143" customFormat="false" ht="12.75" hidden="false" customHeight="false" outlineLevel="0" collapsed="false">
      <c r="J143" s="158"/>
    </row>
    <row r="145" customFormat="false" ht="12.75" hidden="false" customHeight="false" outlineLevel="0" collapsed="false">
      <c r="J145" s="159"/>
    </row>
    <row r="147" customFormat="false" ht="13.5" hidden="false" customHeight="true" outlineLevel="0" collapsed="false">
      <c r="J147" s="69"/>
    </row>
    <row r="150" customFormat="false" ht="12.75" hidden="false" customHeight="false" outlineLevel="0" collapsed="false">
      <c r="J150" s="69"/>
    </row>
    <row r="151" customFormat="false" ht="12.75" hidden="false" customHeight="false" outlineLevel="0" collapsed="false">
      <c r="J151" s="69"/>
    </row>
    <row r="152" customFormat="false" ht="12.75" hidden="false" customHeight="false" outlineLevel="0" collapsed="false">
      <c r="J152" s="69"/>
    </row>
    <row r="153" customFormat="false" ht="12.75" hidden="false" customHeight="false" outlineLevel="0" collapsed="false">
      <c r="J153" s="69"/>
    </row>
    <row r="154" customFormat="false" ht="12.75" hidden="false" customHeight="false" outlineLevel="0" collapsed="false">
      <c r="J154" s="69"/>
    </row>
    <row r="155" customFormat="false" ht="12.75" hidden="false" customHeight="false" outlineLevel="0" collapsed="false">
      <c r="J155" s="69"/>
    </row>
  </sheetData>
  <mergeCells count="123">
    <mergeCell ref="A1:J1"/>
    <mergeCell ref="A3:J3"/>
    <mergeCell ref="A5:J5"/>
    <mergeCell ref="A6:J6"/>
    <mergeCell ref="A8:J8"/>
    <mergeCell ref="B10:C10"/>
    <mergeCell ref="D10:G10"/>
    <mergeCell ref="H10:J10"/>
    <mergeCell ref="D12:G12"/>
    <mergeCell ref="D14:G14"/>
    <mergeCell ref="D15:G15"/>
    <mergeCell ref="D16:G16"/>
    <mergeCell ref="D17:G17"/>
    <mergeCell ref="D18:G18"/>
    <mergeCell ref="D19:G19"/>
    <mergeCell ref="D20:G20"/>
    <mergeCell ref="D24:G24"/>
    <mergeCell ref="D25:G25"/>
    <mergeCell ref="D26:G26"/>
    <mergeCell ref="D27:G27"/>
    <mergeCell ref="D28:G28"/>
    <mergeCell ref="D30:G30"/>
    <mergeCell ref="D31:G31"/>
    <mergeCell ref="D32:G32"/>
    <mergeCell ref="D33:G33"/>
    <mergeCell ref="D34:G34"/>
    <mergeCell ref="D35:G35"/>
    <mergeCell ref="D36:G36"/>
    <mergeCell ref="D37:G37"/>
    <mergeCell ref="D38:G38"/>
    <mergeCell ref="D39:G39"/>
    <mergeCell ref="D40:G40"/>
    <mergeCell ref="D41:G41"/>
    <mergeCell ref="D42:G42"/>
    <mergeCell ref="D43:G43"/>
    <mergeCell ref="D44:G44"/>
    <mergeCell ref="D45:G45"/>
    <mergeCell ref="D46:G46"/>
    <mergeCell ref="D47:G47"/>
    <mergeCell ref="D48:G48"/>
    <mergeCell ref="D49:G49"/>
    <mergeCell ref="D50:G50"/>
    <mergeCell ref="D51:G51"/>
    <mergeCell ref="D52:G52"/>
    <mergeCell ref="D53:G53"/>
    <mergeCell ref="D54:G54"/>
    <mergeCell ref="D55:G55"/>
    <mergeCell ref="D56:G56"/>
    <mergeCell ref="D57:G57"/>
    <mergeCell ref="D58:G58"/>
    <mergeCell ref="D59:G59"/>
    <mergeCell ref="D60:G60"/>
    <mergeCell ref="D61:G61"/>
    <mergeCell ref="D62:G62"/>
    <mergeCell ref="D63:G63"/>
    <mergeCell ref="D64:G64"/>
    <mergeCell ref="D65:G65"/>
    <mergeCell ref="D66:G66"/>
    <mergeCell ref="D67:G67"/>
    <mergeCell ref="D68:G68"/>
    <mergeCell ref="D69:G69"/>
    <mergeCell ref="D70:G70"/>
    <mergeCell ref="D71:G71"/>
    <mergeCell ref="D72:G72"/>
    <mergeCell ref="D73:G73"/>
    <mergeCell ref="D74:G74"/>
    <mergeCell ref="D75:G75"/>
    <mergeCell ref="D76:G76"/>
    <mergeCell ref="D77:G77"/>
    <mergeCell ref="D78:G78"/>
    <mergeCell ref="D79:G79"/>
    <mergeCell ref="D80:G80"/>
    <mergeCell ref="D81:G81"/>
    <mergeCell ref="D82:G82"/>
    <mergeCell ref="D83:G83"/>
    <mergeCell ref="D84:G84"/>
    <mergeCell ref="D85:G85"/>
    <mergeCell ref="D86:G86"/>
    <mergeCell ref="D87:G87"/>
    <mergeCell ref="D88:G88"/>
    <mergeCell ref="D89:G89"/>
    <mergeCell ref="D90:G90"/>
    <mergeCell ref="D91:G91"/>
    <mergeCell ref="D92:G92"/>
    <mergeCell ref="D93:G93"/>
    <mergeCell ref="D94:G94"/>
    <mergeCell ref="D95:G95"/>
    <mergeCell ref="D96:G96"/>
    <mergeCell ref="D97:G97"/>
    <mergeCell ref="D98:G98"/>
    <mergeCell ref="D99:G99"/>
    <mergeCell ref="D100:G100"/>
    <mergeCell ref="D101:G101"/>
    <mergeCell ref="D102:G102"/>
    <mergeCell ref="D103:G103"/>
    <mergeCell ref="D104:G104"/>
    <mergeCell ref="D105:G105"/>
    <mergeCell ref="D106:G106"/>
    <mergeCell ref="D107:G107"/>
    <mergeCell ref="D108:G108"/>
    <mergeCell ref="D109:G109"/>
    <mergeCell ref="D110:G110"/>
    <mergeCell ref="D111:G111"/>
    <mergeCell ref="D112:G112"/>
    <mergeCell ref="D113:G113"/>
    <mergeCell ref="D114:G114"/>
    <mergeCell ref="D115:G115"/>
    <mergeCell ref="D116:G116"/>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s>
  <printOptions headings="false" gridLines="false" gridLinesSet="true" horizontalCentered="false" verticalCentered="false"/>
  <pageMargins left="0.75" right="0.75" top="0.359722222222222" bottom="0.109722222222222"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21" activePane="bottomLeft" state="frozen"/>
      <selection pane="topLeft" activeCell="A1" activeCellId="0" sqref="A1"/>
      <selection pane="bottomLeft" activeCell="A31" activeCellId="0" sqref="A31:G31"/>
    </sheetView>
  </sheetViews>
  <sheetFormatPr defaultColWidth="9.13671875" defaultRowHeight="12.75" zeroHeight="false" outlineLevelRow="0" outlineLevelCol="0"/>
  <cols>
    <col collapsed="false" customWidth="true" hidden="false" outlineLevel="0" max="1" min="1" style="160" width="49.7"/>
    <col collapsed="false" customWidth="true" hidden="false" outlineLevel="0" max="2" min="2" style="160" width="11.13"/>
    <col collapsed="false" customWidth="true" hidden="false" outlineLevel="0" max="3" min="3" style="160" width="13.28"/>
    <col collapsed="false" customWidth="true" hidden="false" outlineLevel="0" max="4" min="4" style="161" width="14.41"/>
    <col collapsed="false" customWidth="true" hidden="false" outlineLevel="0" max="5" min="5" style="161" width="13.28"/>
    <col collapsed="false" customWidth="true" hidden="false" outlineLevel="0" max="6" min="6" style="161" width="14.99"/>
    <col collapsed="false" customWidth="true" hidden="false" outlineLevel="0" max="7" min="7" style="162" width="11.28"/>
    <col collapsed="false" customWidth="true" hidden="false" outlineLevel="0" max="22" min="8" style="162" width="12.42"/>
    <col collapsed="false" customWidth="true" hidden="false" outlineLevel="0" max="23" min="23" style="163" width="7.85"/>
    <col collapsed="false" customWidth="true" hidden="false" outlineLevel="0" max="24" min="24" style="2" width="13.28"/>
    <col collapsed="false" customWidth="true" hidden="false" outlineLevel="0" max="25" min="25" style="2" width="7.42"/>
    <col collapsed="false" customWidth="true" hidden="false" outlineLevel="0" max="26" min="26" style="163" width="6.13"/>
    <col collapsed="false" customWidth="true" hidden="false" outlineLevel="0" max="27" min="27" style="163" width="12.85"/>
    <col collapsed="false" customWidth="true" hidden="false" outlineLevel="0" max="28" min="28" style="2" width="8.99"/>
    <col collapsed="false" customWidth="true" hidden="false" outlineLevel="0" max="29" min="29" style="163" width="7.56"/>
    <col collapsed="false" customWidth="true" hidden="false" outlineLevel="0" max="30" min="30" style="163" width="5.99"/>
    <col collapsed="false" customWidth="true" hidden="false" outlineLevel="0" max="31" min="31" style="163" width="11.56"/>
    <col collapsed="false" customWidth="true" hidden="false" outlineLevel="0" max="32" min="32" style="163" width="6.85"/>
    <col collapsed="false" customWidth="true" hidden="false" outlineLevel="0" max="33" min="33" style="163" width="6.13"/>
    <col collapsed="false" customWidth="true" hidden="false" outlineLevel="0" max="34" min="34" style="163" width="6.28"/>
    <col collapsed="false" customWidth="true" hidden="false" outlineLevel="0" max="35" min="35" style="163" width="7.99"/>
    <col collapsed="false" customWidth="true" hidden="false" outlineLevel="0" max="36" min="36" style="163" width="6.13"/>
    <col collapsed="false" customWidth="true" hidden="false" outlineLevel="0" max="37" min="37" style="163" width="12.85"/>
    <col collapsed="false" customWidth="false" hidden="false" outlineLevel="0" max="56" min="38" style="163" width="9.14"/>
    <col collapsed="false" customWidth="true" hidden="false" outlineLevel="0" max="57" min="57" style="163" width="13.7"/>
    <col collapsed="false" customWidth="true" hidden="false" outlineLevel="0" max="58" min="58" style="163" width="17.56"/>
    <col collapsed="false" customWidth="false" hidden="false" outlineLevel="0" max="257" min="59" style="163" width="9.14"/>
  </cols>
  <sheetData>
    <row r="1" customFormat="false" ht="20.25" hidden="false" customHeight="true" outlineLevel="0" collapsed="false">
      <c r="A1" s="164" t="s">
        <v>0</v>
      </c>
      <c r="B1" s="164"/>
      <c r="C1" s="164"/>
      <c r="D1" s="164"/>
      <c r="E1" s="164"/>
      <c r="F1" s="164"/>
      <c r="G1" s="164"/>
      <c r="H1" s="164"/>
      <c r="I1" s="164"/>
      <c r="J1" s="164"/>
      <c r="K1" s="164"/>
      <c r="L1" s="164"/>
      <c r="M1" s="164"/>
      <c r="N1" s="164"/>
      <c r="O1" s="164"/>
      <c r="P1" s="164"/>
      <c r="Q1" s="164"/>
      <c r="R1" s="164"/>
      <c r="S1" s="164"/>
      <c r="T1" s="164"/>
      <c r="U1" s="164"/>
      <c r="V1" s="164"/>
    </row>
    <row r="2" customFormat="false" ht="18" hidden="false" customHeight="true" outlineLevel="0" collapsed="false">
      <c r="A2" s="165" t="s">
        <v>297</v>
      </c>
      <c r="B2" s="165"/>
      <c r="C2" s="165"/>
      <c r="D2" s="165"/>
      <c r="E2" s="165"/>
      <c r="F2" s="165"/>
      <c r="G2" s="165"/>
      <c r="H2" s="165"/>
      <c r="I2" s="165"/>
      <c r="J2" s="165"/>
      <c r="K2" s="165"/>
      <c r="L2" s="165"/>
      <c r="M2" s="165"/>
      <c r="N2" s="165"/>
      <c r="O2" s="165"/>
      <c r="P2" s="165"/>
      <c r="Q2" s="165"/>
      <c r="R2" s="165"/>
      <c r="S2" s="165"/>
      <c r="T2" s="165"/>
      <c r="U2" s="165"/>
      <c r="V2" s="165"/>
    </row>
    <row r="3" customFormat="false" ht="9" hidden="false" customHeight="true" outlineLevel="0" collapsed="false">
      <c r="A3" s="165"/>
      <c r="B3" s="165"/>
      <c r="C3" s="165"/>
      <c r="D3" s="166"/>
      <c r="E3" s="166"/>
      <c r="F3" s="166"/>
      <c r="G3" s="167"/>
      <c r="H3" s="167"/>
      <c r="I3" s="167"/>
      <c r="J3" s="167"/>
      <c r="K3" s="167"/>
      <c r="L3" s="167"/>
      <c r="M3" s="167"/>
      <c r="N3" s="167"/>
      <c r="O3" s="167"/>
      <c r="P3" s="167"/>
      <c r="Q3" s="167"/>
      <c r="R3" s="167"/>
      <c r="S3" s="167"/>
      <c r="T3" s="167"/>
      <c r="U3" s="167"/>
      <c r="V3" s="167"/>
    </row>
    <row r="4" customFormat="false" ht="15" hidden="false" customHeight="true" outlineLevel="0" collapsed="false">
      <c r="A4" s="165" t="s">
        <v>298</v>
      </c>
      <c r="B4" s="165"/>
      <c r="C4" s="165"/>
      <c r="D4" s="165"/>
      <c r="E4" s="165"/>
      <c r="F4" s="165"/>
      <c r="G4" s="165"/>
      <c r="H4" s="165"/>
      <c r="I4" s="165"/>
      <c r="J4" s="165"/>
      <c r="K4" s="165"/>
      <c r="L4" s="165"/>
      <c r="M4" s="165"/>
      <c r="N4" s="165"/>
      <c r="O4" s="165"/>
      <c r="P4" s="165"/>
      <c r="Q4" s="165"/>
      <c r="R4" s="165"/>
      <c r="S4" s="165"/>
      <c r="T4" s="165"/>
      <c r="U4" s="165"/>
      <c r="V4" s="165"/>
    </row>
    <row r="5" customFormat="false" ht="18.75" hidden="false" customHeight="true" outlineLevel="0" collapsed="false">
      <c r="A5" s="165" t="str">
        <f aca="false">'PAR ORDRE DE DEC.'!A6:J6</f>
        <v>POUR LA PERIODE ALLANT DU 24 AOUT 2010 AU 31 MAI 2014</v>
      </c>
      <c r="B5" s="165"/>
      <c r="C5" s="165"/>
      <c r="D5" s="165"/>
      <c r="E5" s="165"/>
      <c r="F5" s="165"/>
      <c r="G5" s="165"/>
      <c r="H5" s="165"/>
      <c r="I5" s="165"/>
      <c r="J5" s="165"/>
      <c r="K5" s="165"/>
      <c r="L5" s="165"/>
      <c r="M5" s="165"/>
      <c r="N5" s="165"/>
      <c r="O5" s="165"/>
      <c r="P5" s="165"/>
      <c r="Q5" s="165"/>
      <c r="R5" s="165"/>
      <c r="S5" s="165"/>
      <c r="T5" s="165"/>
      <c r="U5" s="165"/>
      <c r="V5" s="165"/>
    </row>
    <row r="6" customFormat="false" ht="9.75" hidden="false" customHeight="true" outlineLevel="0" collapsed="false"/>
    <row r="7" customFormat="false" ht="24" hidden="false" customHeight="true" outlineLevel="0" collapsed="false">
      <c r="A7" s="168" t="s">
        <v>4</v>
      </c>
      <c r="B7" s="169" t="s">
        <v>299</v>
      </c>
      <c r="C7" s="170" t="s">
        <v>300</v>
      </c>
      <c r="D7" s="14" t="s">
        <v>6</v>
      </c>
      <c r="E7" s="171" t="s">
        <v>35</v>
      </c>
      <c r="F7" s="172" t="s">
        <v>36</v>
      </c>
      <c r="G7" s="173" t="s">
        <v>37</v>
      </c>
      <c r="H7" s="174"/>
      <c r="I7" s="174"/>
      <c r="J7" s="174"/>
      <c r="K7" s="174"/>
      <c r="L7" s="174"/>
      <c r="M7" s="174"/>
      <c r="N7" s="174"/>
      <c r="O7" s="174"/>
      <c r="P7" s="174"/>
      <c r="Q7" s="174"/>
      <c r="R7" s="174"/>
      <c r="S7" s="174"/>
      <c r="T7" s="174"/>
      <c r="U7" s="174"/>
      <c r="V7" s="174"/>
      <c r="X7" s="175" t="s">
        <v>301</v>
      </c>
      <c r="Y7" s="175" t="s">
        <v>302</v>
      </c>
      <c r="Z7" s="175" t="s">
        <v>303</v>
      </c>
      <c r="AA7" s="176" t="s">
        <v>304</v>
      </c>
      <c r="AB7" s="175" t="s">
        <v>305</v>
      </c>
      <c r="AC7" s="175" t="s">
        <v>306</v>
      </c>
      <c r="AD7" s="175" t="s">
        <v>307</v>
      </c>
      <c r="AE7" s="177" t="s">
        <v>308</v>
      </c>
      <c r="AF7" s="175" t="s">
        <v>309</v>
      </c>
      <c r="AG7" s="175" t="s">
        <v>310</v>
      </c>
      <c r="AH7" s="175" t="s">
        <v>311</v>
      </c>
      <c r="AI7" s="175" t="s">
        <v>312</v>
      </c>
      <c r="AJ7" s="175" t="s">
        <v>313</v>
      </c>
    </row>
    <row r="8" s="179" customFormat="true" ht="24.75" hidden="false" customHeight="true" outlineLevel="0" collapsed="false">
      <c r="A8" s="168"/>
      <c r="B8" s="169"/>
      <c r="C8" s="178" t="s">
        <v>314</v>
      </c>
      <c r="D8" s="14"/>
      <c r="E8" s="14" t="s">
        <v>315</v>
      </c>
      <c r="F8" s="172"/>
      <c r="G8" s="173"/>
      <c r="H8" s="174"/>
      <c r="I8" s="174"/>
      <c r="J8" s="174"/>
      <c r="K8" s="174"/>
      <c r="L8" s="174"/>
      <c r="M8" s="174"/>
      <c r="N8" s="174"/>
      <c r="O8" s="174"/>
      <c r="P8" s="174"/>
      <c r="Q8" s="174"/>
      <c r="R8" s="174"/>
      <c r="S8" s="174"/>
      <c r="T8" s="174"/>
      <c r="U8" s="174"/>
      <c r="V8" s="174"/>
      <c r="X8" s="180"/>
      <c r="Y8" s="180"/>
      <c r="Z8" s="180"/>
      <c r="AA8" s="180"/>
      <c r="AB8" s="180"/>
      <c r="AC8" s="180"/>
      <c r="AD8" s="180"/>
      <c r="AE8" s="180"/>
      <c r="AF8" s="180"/>
      <c r="AG8" s="180"/>
      <c r="AH8" s="180"/>
      <c r="AI8" s="180"/>
      <c r="AJ8" s="180"/>
    </row>
    <row r="9" customFormat="false" ht="9.75" hidden="false" customHeight="true" outlineLevel="0" collapsed="false">
      <c r="A9" s="181"/>
      <c r="B9" s="181"/>
      <c r="C9" s="181"/>
      <c r="D9" s="182"/>
      <c r="E9" s="182"/>
      <c r="F9" s="182"/>
      <c r="G9" s="183"/>
      <c r="H9" s="184"/>
      <c r="I9" s="184"/>
      <c r="J9" s="184"/>
      <c r="K9" s="184"/>
      <c r="L9" s="184"/>
      <c r="M9" s="184"/>
      <c r="N9" s="184"/>
      <c r="O9" s="184"/>
      <c r="P9" s="184"/>
      <c r="Q9" s="184"/>
      <c r="R9" s="184"/>
      <c r="S9" s="184"/>
      <c r="T9" s="184"/>
      <c r="U9" s="184"/>
      <c r="V9" s="184"/>
      <c r="X9" s="185"/>
      <c r="Y9" s="185"/>
      <c r="Z9" s="185"/>
      <c r="AA9" s="185"/>
      <c r="AB9" s="185"/>
      <c r="AC9" s="185"/>
      <c r="AD9" s="185"/>
      <c r="AE9" s="185"/>
      <c r="AF9" s="185"/>
      <c r="AG9" s="185"/>
      <c r="AH9" s="185"/>
      <c r="AI9" s="185"/>
      <c r="AJ9" s="185"/>
    </row>
    <row r="10" s="191" customFormat="true" ht="31.5" hidden="false" customHeight="true" outlineLevel="0" collapsed="false">
      <c r="A10" s="186" t="s">
        <v>41</v>
      </c>
      <c r="B10" s="187" t="s">
        <v>301</v>
      </c>
      <c r="C10" s="188" t="n">
        <v>2000000</v>
      </c>
      <c r="D10" s="188" t="n">
        <v>2000000</v>
      </c>
      <c r="E10" s="182" t="n">
        <f aca="false">+'DETAIL CHRONOL. RES 24 AOUT-10'!BI9</f>
        <v>1498701.58294172</v>
      </c>
      <c r="F10" s="182" t="n">
        <f aca="false">D10-E10</f>
        <v>501298.417058279</v>
      </c>
      <c r="G10" s="189" t="n">
        <f aca="false">E10/D10</f>
        <v>0.74935079147086</v>
      </c>
      <c r="H10" s="190"/>
      <c r="I10" s="190"/>
      <c r="J10" s="190"/>
      <c r="K10" s="190"/>
      <c r="L10" s="190"/>
      <c r="M10" s="190"/>
      <c r="N10" s="190"/>
      <c r="O10" s="190"/>
      <c r="P10" s="190"/>
      <c r="Q10" s="190"/>
      <c r="R10" s="190"/>
      <c r="S10" s="190"/>
      <c r="T10" s="190"/>
      <c r="U10" s="190"/>
      <c r="V10" s="190"/>
      <c r="W10" s="191" t="s">
        <v>301</v>
      </c>
      <c r="X10" s="185" t="n">
        <f aca="false">IF($X$7=W10,E10,0)</f>
        <v>1498701.58294172</v>
      </c>
      <c r="Y10" s="185" t="n">
        <f aca="false">IF($Y$7=W10,E10,0)</f>
        <v>0</v>
      </c>
      <c r="Z10" s="185" t="n">
        <f aca="false">IF($Z$7=W10,E10,0)</f>
        <v>0</v>
      </c>
      <c r="AA10" s="185" t="n">
        <f aca="false">IF($AA$7=W10,E10,0)</f>
        <v>0</v>
      </c>
      <c r="AB10" s="185" t="n">
        <f aca="false">IF($AB$7=W10,E10,0)</f>
        <v>0</v>
      </c>
      <c r="AC10" s="185" t="n">
        <f aca="false">+IF($AC$7=W10,E10,0)</f>
        <v>0</v>
      </c>
      <c r="AD10" s="185" t="n">
        <f aca="false">IF($AD$7=W10,E10,0)</f>
        <v>0</v>
      </c>
      <c r="AE10" s="185" t="n">
        <f aca="false">IF($AE$7=W10,E10,0)</f>
        <v>0</v>
      </c>
      <c r="AF10" s="185" t="n">
        <f aca="false">IF($AF$7=W10,E10,0)</f>
        <v>0</v>
      </c>
      <c r="AG10" s="185" t="n">
        <f aca="false">IF($AG$7=W10,E10,0)</f>
        <v>0</v>
      </c>
      <c r="AH10" s="185"/>
      <c r="AI10" s="185"/>
      <c r="AJ10" s="185" t="n">
        <f aca="false">IF($AJ$7=W10,E10,0)</f>
        <v>0</v>
      </c>
    </row>
    <row r="11" s="191" customFormat="true" ht="29.25" hidden="false" customHeight="true" outlineLevel="0" collapsed="false">
      <c r="A11" s="186" t="s">
        <v>43</v>
      </c>
      <c r="B11" s="187" t="s">
        <v>301</v>
      </c>
      <c r="C11" s="188" t="n">
        <v>3000000</v>
      </c>
      <c r="D11" s="188" t="n">
        <v>3000000</v>
      </c>
      <c r="E11" s="182" t="n">
        <f aca="false">+'DETAIL CHRONOL. RES 24 AOUT-10'!BI10</f>
        <v>2942316.84420036</v>
      </c>
      <c r="F11" s="182" t="n">
        <f aca="false">D11-E11</f>
        <v>57683.155799638</v>
      </c>
      <c r="G11" s="189" t="n">
        <f aca="false">E11/D11</f>
        <v>0.980772281400121</v>
      </c>
      <c r="H11" s="192"/>
      <c r="I11" s="192"/>
      <c r="J11" s="192"/>
      <c r="K11" s="192"/>
      <c r="L11" s="192"/>
      <c r="M11" s="192"/>
      <c r="N11" s="192"/>
      <c r="O11" s="192"/>
      <c r="P11" s="192"/>
      <c r="Q11" s="192"/>
      <c r="R11" s="192"/>
      <c r="S11" s="192"/>
      <c r="T11" s="192"/>
      <c r="U11" s="192"/>
      <c r="V11" s="192"/>
      <c r="W11" s="191" t="s">
        <v>301</v>
      </c>
      <c r="X11" s="185" t="n">
        <f aca="false">IF($X$7=W11,E11,0)</f>
        <v>2942316.84420036</v>
      </c>
      <c r="Y11" s="185" t="n">
        <f aca="false">IF($Y$7=W11,E11,0)</f>
        <v>0</v>
      </c>
      <c r="Z11" s="185" t="n">
        <f aca="false">IF($Z$7=W11,E11,0)</f>
        <v>0</v>
      </c>
      <c r="AA11" s="185" t="n">
        <f aca="false">IF($AA$7=W11,E11,0)</f>
        <v>0</v>
      </c>
      <c r="AB11" s="185" t="n">
        <f aca="false">IF($AB$7=W11,E11,0)</f>
        <v>0</v>
      </c>
      <c r="AC11" s="185" t="n">
        <f aca="false">+IF($AC$7=W11,E11,0)</f>
        <v>0</v>
      </c>
      <c r="AD11" s="185" t="n">
        <f aca="false">IF($AD$7=W11,E11,0)</f>
        <v>0</v>
      </c>
      <c r="AE11" s="185" t="n">
        <f aca="false">IF($AE$7=W11,E11,0)</f>
        <v>0</v>
      </c>
      <c r="AF11" s="185" t="n">
        <f aca="false">IF($AF$7=W11,E11,0)</f>
        <v>0</v>
      </c>
      <c r="AG11" s="185" t="n">
        <f aca="false">IF($AG$7=W11,E11,0)</f>
        <v>0</v>
      </c>
      <c r="AH11" s="185"/>
      <c r="AI11" s="185"/>
      <c r="AJ11" s="185" t="n">
        <f aca="false">IF($AJ$7=W11,E11,0)</f>
        <v>0</v>
      </c>
    </row>
    <row r="12" s="193" customFormat="true" ht="30.75" hidden="false" customHeight="true" outlineLevel="0" collapsed="false">
      <c r="A12" s="186" t="s">
        <v>316</v>
      </c>
      <c r="B12" s="176" t="s">
        <v>301</v>
      </c>
      <c r="C12" s="188" t="n">
        <v>3000000</v>
      </c>
      <c r="D12" s="188" t="n">
        <v>3000000</v>
      </c>
      <c r="E12" s="182" t="n">
        <f aca="false">+'DETAIL CHRONOL. RES 24 AOUT-10'!BI11</f>
        <v>1544061.34340474</v>
      </c>
      <c r="F12" s="182" t="n">
        <f aca="false">D12-E12</f>
        <v>1455938.65659527</v>
      </c>
      <c r="G12" s="189" t="n">
        <f aca="false">E12/D12</f>
        <v>0.514687114468245</v>
      </c>
      <c r="H12" s="192"/>
      <c r="I12" s="192"/>
      <c r="J12" s="192"/>
      <c r="K12" s="192"/>
      <c r="L12" s="192"/>
      <c r="M12" s="192"/>
      <c r="N12" s="192"/>
      <c r="O12" s="192"/>
      <c r="P12" s="192"/>
      <c r="Q12" s="192"/>
      <c r="R12" s="192"/>
      <c r="S12" s="192"/>
      <c r="T12" s="192"/>
      <c r="U12" s="192"/>
      <c r="V12" s="192"/>
      <c r="W12" s="193" t="s">
        <v>301</v>
      </c>
      <c r="X12" s="185" t="n">
        <f aca="false">IF($X$7=W12,E12,0)</f>
        <v>1544061.34340474</v>
      </c>
      <c r="Y12" s="185" t="n">
        <f aca="false">IF($Y$7=W12,E12,0)</f>
        <v>0</v>
      </c>
      <c r="Z12" s="185" t="n">
        <f aca="false">IF($Z$7=W12,E12,0)</f>
        <v>0</v>
      </c>
      <c r="AA12" s="185" t="n">
        <f aca="false">IF($AA$7=W12,E12,0)</f>
        <v>0</v>
      </c>
      <c r="AB12" s="185" t="n">
        <f aca="false">IF($AB$7=W12,E12,0)</f>
        <v>0</v>
      </c>
      <c r="AC12" s="185" t="n">
        <f aca="false">+IF($AC$7=W12,E12,0)</f>
        <v>0</v>
      </c>
      <c r="AD12" s="185" t="n">
        <f aca="false">IF($AD$7=W12,E12,0)</f>
        <v>0</v>
      </c>
      <c r="AE12" s="185" t="n">
        <f aca="false">IF($AE$7=W12,E12,0)</f>
        <v>0</v>
      </c>
      <c r="AF12" s="185" t="n">
        <f aca="false">IF($AF$7=W12,E12,0)</f>
        <v>0</v>
      </c>
      <c r="AG12" s="185" t="n">
        <f aca="false">IF($AG$7=W12,E12,0)</f>
        <v>0</v>
      </c>
      <c r="AH12" s="185"/>
      <c r="AI12" s="185"/>
      <c r="AJ12" s="185" t="n">
        <f aca="false">IF($AJ$7=W12,E12,0)</f>
        <v>0</v>
      </c>
    </row>
    <row r="13" s="193" customFormat="true" ht="30" hidden="false" customHeight="true" outlineLevel="0" collapsed="false">
      <c r="A13" s="186" t="s">
        <v>45</v>
      </c>
      <c r="B13" s="176" t="s">
        <v>301</v>
      </c>
      <c r="C13" s="182" t="n">
        <v>1000000</v>
      </c>
      <c r="D13" s="182" t="n">
        <v>1000000</v>
      </c>
      <c r="E13" s="182" t="n">
        <f aca="false">+'DETAIL CHRONOL. RES 24 AOUT-10'!BI12</f>
        <v>502898.24374269</v>
      </c>
      <c r="F13" s="182" t="n">
        <f aca="false">D13-E13</f>
        <v>497101.75625731</v>
      </c>
      <c r="G13" s="189" t="n">
        <f aca="false">E13/D13</f>
        <v>0.50289824374269</v>
      </c>
      <c r="H13" s="190"/>
      <c r="I13" s="190"/>
      <c r="J13" s="190"/>
      <c r="K13" s="190"/>
      <c r="L13" s="190"/>
      <c r="M13" s="190"/>
      <c r="N13" s="190"/>
      <c r="O13" s="190"/>
      <c r="P13" s="190"/>
      <c r="Q13" s="190"/>
      <c r="R13" s="190"/>
      <c r="S13" s="190"/>
      <c r="T13" s="190"/>
      <c r="U13" s="190"/>
      <c r="V13" s="190"/>
      <c r="W13" s="193" t="s">
        <v>301</v>
      </c>
      <c r="X13" s="185" t="n">
        <f aca="false">IF($X$7=W13,E13,0)</f>
        <v>502898.24374269</v>
      </c>
      <c r="Y13" s="185" t="n">
        <f aca="false">IF($Y$7=W13,E13,0)</f>
        <v>0</v>
      </c>
      <c r="Z13" s="185" t="n">
        <f aca="false">IF($Z$7=W13,E13,0)</f>
        <v>0</v>
      </c>
      <c r="AA13" s="185" t="n">
        <f aca="false">IF($AA$7=W13,E13,0)</f>
        <v>0</v>
      </c>
      <c r="AB13" s="185" t="n">
        <f aca="false">IF($AB$7=W13,E13,0)</f>
        <v>0</v>
      </c>
      <c r="AC13" s="185" t="n">
        <f aca="false">+IF($AC$7=W13,E13,0)</f>
        <v>0</v>
      </c>
      <c r="AD13" s="185" t="n">
        <f aca="false">IF($AD$7=W13,E13,0)</f>
        <v>0</v>
      </c>
      <c r="AE13" s="185" t="n">
        <f aca="false">IF($AE$7=W13,E13,0)</f>
        <v>0</v>
      </c>
      <c r="AF13" s="185" t="n">
        <f aca="false">IF($AF$7=W13,E13,0)</f>
        <v>0</v>
      </c>
      <c r="AG13" s="185" t="n">
        <f aca="false">IF($AG$7=W13,E13,0)</f>
        <v>0</v>
      </c>
      <c r="AH13" s="185"/>
      <c r="AI13" s="185"/>
      <c r="AJ13" s="185" t="n">
        <f aca="false">IF($AJ$7=W13,E13,0)</f>
        <v>0</v>
      </c>
    </row>
    <row r="14" s="193" customFormat="true" ht="33.75" hidden="false" customHeight="true" outlineLevel="0" collapsed="false">
      <c r="A14" s="186" t="s">
        <v>317</v>
      </c>
      <c r="B14" s="176" t="s">
        <v>301</v>
      </c>
      <c r="C14" s="182" t="n">
        <v>400000</v>
      </c>
      <c r="D14" s="194" t="n">
        <v>0</v>
      </c>
      <c r="E14" s="182" t="n">
        <f aca="false">+'DETAIL CHRONOL. RES 24 AOUT-10'!BI13</f>
        <v>0</v>
      </c>
      <c r="F14" s="182" t="n">
        <f aca="false">D14-E14</f>
        <v>0</v>
      </c>
      <c r="G14" s="195" t="n">
        <v>0</v>
      </c>
      <c r="H14" s="190"/>
      <c r="I14" s="190"/>
      <c r="J14" s="190"/>
      <c r="K14" s="190"/>
      <c r="L14" s="190"/>
      <c r="M14" s="190"/>
      <c r="N14" s="190"/>
      <c r="O14" s="190"/>
      <c r="P14" s="190"/>
      <c r="Q14" s="190"/>
      <c r="R14" s="190"/>
      <c r="S14" s="190"/>
      <c r="T14" s="190"/>
      <c r="U14" s="190"/>
      <c r="V14" s="190"/>
      <c r="W14" s="193" t="s">
        <v>301</v>
      </c>
      <c r="X14" s="185" t="n">
        <f aca="false">IF($X$7=W14,E14,0)</f>
        <v>0</v>
      </c>
      <c r="Y14" s="185" t="n">
        <f aca="false">IF($Y$7=W14,E14,0)</f>
        <v>0</v>
      </c>
      <c r="Z14" s="185" t="n">
        <f aca="false">IF($Z$7=W14,E14,0)</f>
        <v>0</v>
      </c>
      <c r="AA14" s="185" t="n">
        <f aca="false">IF($AA$7=W14,E14,0)</f>
        <v>0</v>
      </c>
      <c r="AB14" s="185" t="n">
        <f aca="false">IF($AB$7=W14,E14,0)</f>
        <v>0</v>
      </c>
      <c r="AC14" s="185" t="n">
        <f aca="false">+IF($AC$7=W14,E14,0)</f>
        <v>0</v>
      </c>
      <c r="AD14" s="185" t="n">
        <f aca="false">IF($AD$7=W14,E14,0)</f>
        <v>0</v>
      </c>
      <c r="AE14" s="185" t="n">
        <f aca="false">IF($AE$7=W14,E14,0)</f>
        <v>0</v>
      </c>
      <c r="AF14" s="185" t="n">
        <f aca="false">IF($AF$7=W14,E14,0)</f>
        <v>0</v>
      </c>
      <c r="AG14" s="185" t="n">
        <f aca="false">IF($AG$7=W14,E14,0)</f>
        <v>0</v>
      </c>
      <c r="AH14" s="185"/>
      <c r="AI14" s="185"/>
      <c r="AJ14" s="185" t="n">
        <f aca="false">IF($AJ$7=W14,E14,0)</f>
        <v>0</v>
      </c>
    </row>
    <row r="15" s="193" customFormat="true" ht="49.5" hidden="false" customHeight="true" outlineLevel="0" collapsed="false">
      <c r="A15" s="186" t="s">
        <v>47</v>
      </c>
      <c r="B15" s="176" t="s">
        <v>308</v>
      </c>
      <c r="C15" s="182" t="n">
        <v>6500000</v>
      </c>
      <c r="D15" s="182" t="n">
        <v>6500000</v>
      </c>
      <c r="E15" s="182" t="n">
        <f aca="false">+'DETAIL CHRONOL. RES 24 AOUT-10'!BI14</f>
        <v>6469050</v>
      </c>
      <c r="F15" s="182" t="n">
        <f aca="false">D15-E15</f>
        <v>30950</v>
      </c>
      <c r="G15" s="195" t="n">
        <f aca="false">E15/D15</f>
        <v>0.995238461538462</v>
      </c>
      <c r="H15" s="192"/>
      <c r="I15" s="192"/>
      <c r="J15" s="192"/>
      <c r="K15" s="192"/>
      <c r="L15" s="192"/>
      <c r="M15" s="192"/>
      <c r="N15" s="192"/>
      <c r="O15" s="192"/>
      <c r="P15" s="192"/>
      <c r="Q15" s="192"/>
      <c r="R15" s="192"/>
      <c r="S15" s="192"/>
      <c r="T15" s="192"/>
      <c r="U15" s="192"/>
      <c r="V15" s="192"/>
      <c r="W15" s="193" t="s">
        <v>308</v>
      </c>
      <c r="X15" s="185" t="n">
        <f aca="false">IF($X$7=W15,E15,0)</f>
        <v>0</v>
      </c>
      <c r="Y15" s="185" t="n">
        <f aca="false">IF($Y$7=W15,E15,0)</f>
        <v>0</v>
      </c>
      <c r="Z15" s="185" t="n">
        <f aca="false">IF($Z$7=W15,E15,0)</f>
        <v>0</v>
      </c>
      <c r="AA15" s="185" t="n">
        <f aca="false">IF($AA$7=W15,E15,0)</f>
        <v>0</v>
      </c>
      <c r="AB15" s="185" t="n">
        <f aca="false">IF($AB$7=W15,E15,0)</f>
        <v>0</v>
      </c>
      <c r="AC15" s="185" t="n">
        <f aca="false">+IF($AC$7=W15,E15,0)</f>
        <v>0</v>
      </c>
      <c r="AD15" s="185" t="n">
        <f aca="false">IF($AD$7=W15,E15,0)</f>
        <v>0</v>
      </c>
      <c r="AE15" s="185" t="n">
        <f aca="false">IF($AE$7=W15,E15,0)</f>
        <v>6469050</v>
      </c>
      <c r="AF15" s="185" t="n">
        <f aca="false">IF($AF$7=W15,E15,0)</f>
        <v>0</v>
      </c>
      <c r="AG15" s="185" t="n">
        <f aca="false">IF($AG$7=W15,E15,0)</f>
        <v>0</v>
      </c>
      <c r="AH15" s="185"/>
      <c r="AI15" s="185"/>
      <c r="AJ15" s="185" t="n">
        <f aca="false">IF($AJ$7=W15,E15,0)</f>
        <v>0</v>
      </c>
    </row>
    <row r="16" s="193" customFormat="true" ht="37.5" hidden="false" customHeight="true" outlineLevel="0" collapsed="false">
      <c r="A16" s="186" t="s">
        <v>48</v>
      </c>
      <c r="B16" s="176" t="s">
        <v>301</v>
      </c>
      <c r="C16" s="182" t="n">
        <v>5000000</v>
      </c>
      <c r="D16" s="182" t="n">
        <v>5000000</v>
      </c>
      <c r="E16" s="182" t="n">
        <f aca="false">+'DETAIL CHRONOL. RES 24 AOUT-10'!BI15</f>
        <v>4999999.99767926</v>
      </c>
      <c r="F16" s="182" t="n">
        <f aca="false">D16-E16</f>
        <v>0.00232073571532965</v>
      </c>
      <c r="G16" s="195" t="n">
        <f aca="false">E16/D16</f>
        <v>0.999999999535853</v>
      </c>
      <c r="H16" s="192"/>
      <c r="I16" s="192"/>
      <c r="J16" s="192"/>
      <c r="K16" s="192"/>
      <c r="L16" s="192"/>
      <c r="M16" s="192"/>
      <c r="N16" s="192"/>
      <c r="O16" s="192"/>
      <c r="P16" s="192"/>
      <c r="Q16" s="192"/>
      <c r="R16" s="192"/>
      <c r="S16" s="192"/>
      <c r="T16" s="192"/>
      <c r="U16" s="192"/>
      <c r="V16" s="192"/>
      <c r="W16" s="193" t="s">
        <v>301</v>
      </c>
      <c r="X16" s="185" t="n">
        <f aca="false">IF($X$7=W16,E16,0)</f>
        <v>4999999.99767926</v>
      </c>
      <c r="Y16" s="185" t="n">
        <f aca="false">IF($Y$7=W16,E16,0)</f>
        <v>0</v>
      </c>
      <c r="Z16" s="185" t="n">
        <f aca="false">IF($Z$7=W16,E16,0)</f>
        <v>0</v>
      </c>
      <c r="AA16" s="185" t="n">
        <f aca="false">IF($AA$7=W16,E16,0)</f>
        <v>0</v>
      </c>
      <c r="AB16" s="185" t="n">
        <f aca="false">IF($AB$7=W16,E16,0)</f>
        <v>0</v>
      </c>
      <c r="AC16" s="185" t="n">
        <f aca="false">+IF($AC$7=W16,E16,0)</f>
        <v>0</v>
      </c>
      <c r="AD16" s="185" t="n">
        <f aca="false">IF($AD$7=W16,E16,0)</f>
        <v>0</v>
      </c>
      <c r="AE16" s="185" t="n">
        <f aca="false">IF($AE$7=W16,E16,0)</f>
        <v>0</v>
      </c>
      <c r="AF16" s="185" t="n">
        <f aca="false">IF($AF$7=W16,E16,0)</f>
        <v>0</v>
      </c>
      <c r="AG16" s="185" t="n">
        <f aca="false">IF($AG$7=W16,E16,0)</f>
        <v>0</v>
      </c>
      <c r="AH16" s="185"/>
      <c r="AI16" s="185"/>
      <c r="AJ16" s="185" t="n">
        <f aca="false">IF($AJ$7=W16,E16,0)</f>
        <v>0</v>
      </c>
    </row>
    <row r="17" s="193" customFormat="true" ht="45" hidden="false" customHeight="true" outlineLevel="0" collapsed="false">
      <c r="A17" s="186" t="s">
        <v>49</v>
      </c>
      <c r="B17" s="176" t="s">
        <v>301</v>
      </c>
      <c r="C17" s="182" t="n">
        <v>17400000</v>
      </c>
      <c r="D17" s="182" t="n">
        <v>17400000</v>
      </c>
      <c r="E17" s="182" t="n">
        <f aca="false">+'DETAIL CHRONOL. RES 24 AOUT-10'!BI16</f>
        <v>16730202.5626736</v>
      </c>
      <c r="F17" s="182" t="n">
        <f aca="false">D17-E17</f>
        <v>669797.437326418</v>
      </c>
      <c r="G17" s="189" t="n">
        <f aca="false">E17/D17</f>
        <v>0.961505894406528</v>
      </c>
      <c r="H17" s="192"/>
      <c r="I17" s="192"/>
      <c r="J17" s="192"/>
      <c r="K17" s="192"/>
      <c r="L17" s="192"/>
      <c r="M17" s="192"/>
      <c r="N17" s="192"/>
      <c r="O17" s="192"/>
      <c r="P17" s="192"/>
      <c r="Q17" s="192"/>
      <c r="R17" s="192"/>
      <c r="S17" s="192"/>
      <c r="T17" s="192"/>
      <c r="U17" s="192"/>
      <c r="V17" s="192"/>
      <c r="W17" s="193" t="s">
        <v>301</v>
      </c>
      <c r="X17" s="185" t="n">
        <f aca="false">IF($X$7=W17,E17,0)</f>
        <v>16730202.5626736</v>
      </c>
      <c r="Y17" s="185" t="n">
        <f aca="false">IF($Y$7=W17,E17,0)</f>
        <v>0</v>
      </c>
      <c r="Z17" s="185" t="n">
        <f aca="false">IF($Z$7=W17,E17,0)</f>
        <v>0</v>
      </c>
      <c r="AA17" s="185" t="n">
        <f aca="false">IF($AA$7=W17,E17,0)</f>
        <v>0</v>
      </c>
      <c r="AB17" s="185" t="n">
        <f aca="false">IF($AB$7=W17,E17,0)</f>
        <v>0</v>
      </c>
      <c r="AC17" s="185" t="n">
        <f aca="false">+IF($AC$7=W17,E17,0)</f>
        <v>0</v>
      </c>
      <c r="AD17" s="185" t="n">
        <f aca="false">IF($AD$7=W17,E17,0)</f>
        <v>0</v>
      </c>
      <c r="AE17" s="185" t="n">
        <f aca="false">IF($AE$7=W17,E17,0)</f>
        <v>0</v>
      </c>
      <c r="AF17" s="185" t="n">
        <f aca="false">IF($AF$7=W17,E17,0)</f>
        <v>0</v>
      </c>
      <c r="AG17" s="185" t="n">
        <f aca="false">IF($AG$7=W17,E17,0)</f>
        <v>0</v>
      </c>
      <c r="AH17" s="185"/>
      <c r="AI17" s="185"/>
      <c r="AJ17" s="185" t="n">
        <f aca="false">IF($AJ$7=W17,E17,0)</f>
        <v>0</v>
      </c>
    </row>
    <row r="18" s="193" customFormat="true" ht="43.5" hidden="false" customHeight="true" outlineLevel="0" collapsed="false">
      <c r="A18" s="186" t="s">
        <v>50</v>
      </c>
      <c r="B18" s="176" t="s">
        <v>301</v>
      </c>
      <c r="C18" s="182" t="n">
        <v>14000000</v>
      </c>
      <c r="D18" s="182" t="n">
        <v>14000000</v>
      </c>
      <c r="E18" s="182" t="n">
        <f aca="false">+'DETAIL CHRONOL. RES 24 AOUT-10'!BI17</f>
        <v>5411209.85781724</v>
      </c>
      <c r="F18" s="182" t="n">
        <f aca="false">D18-E18</f>
        <v>8588790.14218276</v>
      </c>
      <c r="G18" s="189" t="n">
        <f aca="false">E18/D18</f>
        <v>0.386514989844089</v>
      </c>
      <c r="H18" s="192"/>
      <c r="I18" s="192"/>
      <c r="J18" s="192"/>
      <c r="K18" s="192"/>
      <c r="L18" s="192"/>
      <c r="M18" s="192"/>
      <c r="N18" s="192"/>
      <c r="O18" s="192"/>
      <c r="P18" s="192"/>
      <c r="Q18" s="192"/>
      <c r="R18" s="192"/>
      <c r="S18" s="192"/>
      <c r="T18" s="192"/>
      <c r="U18" s="192"/>
      <c r="V18" s="192"/>
      <c r="W18" s="193" t="s">
        <v>301</v>
      </c>
      <c r="X18" s="185" t="n">
        <f aca="false">IF($X$7=W18,E18,0)</f>
        <v>5411209.85781724</v>
      </c>
      <c r="Y18" s="185" t="n">
        <f aca="false">IF($Y$7=W18,E18,0)</f>
        <v>0</v>
      </c>
      <c r="Z18" s="185" t="n">
        <f aca="false">IF($Z$7=W18,E18,0)</f>
        <v>0</v>
      </c>
      <c r="AA18" s="185" t="n">
        <f aca="false">IF($AA$7=W18,E18,0)</f>
        <v>0</v>
      </c>
      <c r="AB18" s="185" t="n">
        <f aca="false">IF($AB$7=W18,E18,0)</f>
        <v>0</v>
      </c>
      <c r="AC18" s="185" t="n">
        <f aca="false">+IF($AC$7=W18,E18,0)</f>
        <v>0</v>
      </c>
      <c r="AD18" s="185" t="n">
        <f aca="false">IF($AD$7=W18,E18,0)</f>
        <v>0</v>
      </c>
      <c r="AE18" s="185" t="n">
        <f aca="false">IF($AE$7=W18,E18,0)</f>
        <v>0</v>
      </c>
      <c r="AF18" s="185" t="n">
        <f aca="false">IF($AF$7=W18,E18,0)</f>
        <v>0</v>
      </c>
      <c r="AG18" s="185" t="n">
        <f aca="false">IF($AG$7=W18,E18,0)</f>
        <v>0</v>
      </c>
      <c r="AH18" s="185"/>
      <c r="AI18" s="185"/>
      <c r="AJ18" s="185" t="n">
        <f aca="false">IF($AJ$7=W18,E18,0)</f>
        <v>0</v>
      </c>
    </row>
    <row r="19" s="193" customFormat="true" ht="36.75" hidden="false" customHeight="true" outlineLevel="0" collapsed="false">
      <c r="A19" s="186" t="s">
        <v>51</v>
      </c>
      <c r="B19" s="176" t="s">
        <v>301</v>
      </c>
      <c r="C19" s="182" t="n">
        <v>3600000</v>
      </c>
      <c r="D19" s="182" t="n">
        <v>3600000</v>
      </c>
      <c r="E19" s="182" t="n">
        <f aca="false">+'DETAIL CHRONOL. RES 24 AOUT-10'!BI18</f>
        <v>2559389.41</v>
      </c>
      <c r="F19" s="182" t="n">
        <f aca="false">D19-E19</f>
        <v>1040610.59</v>
      </c>
      <c r="G19" s="189" t="n">
        <f aca="false">E19/D19</f>
        <v>0.710941502777778</v>
      </c>
      <c r="H19" s="192"/>
      <c r="I19" s="192"/>
      <c r="J19" s="192"/>
      <c r="K19" s="192"/>
      <c r="L19" s="192"/>
      <c r="M19" s="192"/>
      <c r="N19" s="192"/>
      <c r="O19" s="192"/>
      <c r="P19" s="192"/>
      <c r="Q19" s="192"/>
      <c r="R19" s="192"/>
      <c r="S19" s="192"/>
      <c r="T19" s="192"/>
      <c r="U19" s="192"/>
      <c r="V19" s="192"/>
      <c r="W19" s="193" t="s">
        <v>301</v>
      </c>
      <c r="X19" s="185" t="n">
        <f aca="false">IF($X$7=W19,E19,0)</f>
        <v>2559389.41</v>
      </c>
      <c r="Y19" s="185" t="n">
        <f aca="false">IF($Y$7=W19,E19,0)</f>
        <v>0</v>
      </c>
      <c r="Z19" s="185" t="n">
        <f aca="false">IF($Z$7=W19,E19,0)</f>
        <v>0</v>
      </c>
      <c r="AA19" s="185" t="n">
        <f aca="false">IF($AA$7=W19,E19,0)</f>
        <v>0</v>
      </c>
      <c r="AB19" s="185" t="n">
        <f aca="false">IF($AB$7=W19,E19,0)</f>
        <v>0</v>
      </c>
      <c r="AC19" s="185" t="n">
        <f aca="false">+IF($AC$7=W19,E19,0)</f>
        <v>0</v>
      </c>
      <c r="AD19" s="185" t="n">
        <f aca="false">IF($AD$7=W19,E19,0)</f>
        <v>0</v>
      </c>
      <c r="AE19" s="185" t="n">
        <f aca="false">IF($AE$7=W19,E19,0)</f>
        <v>0</v>
      </c>
      <c r="AF19" s="185" t="n">
        <f aca="false">IF($AF$7=W19,E19,0)</f>
        <v>0</v>
      </c>
      <c r="AG19" s="185" t="n">
        <f aca="false">IF($AG$7=W19,E19,0)</f>
        <v>0</v>
      </c>
      <c r="AH19" s="185"/>
      <c r="AI19" s="185"/>
      <c r="AJ19" s="185" t="n">
        <f aca="false">IF($AJ$7=W19,E19,0)</f>
        <v>0</v>
      </c>
    </row>
    <row r="20" s="193" customFormat="true" ht="32.25" hidden="false" customHeight="true" outlineLevel="0" collapsed="false">
      <c r="A20" s="186" t="s">
        <v>52</v>
      </c>
      <c r="B20" s="176" t="s">
        <v>301</v>
      </c>
      <c r="C20" s="188" t="n">
        <v>7300000</v>
      </c>
      <c r="D20" s="188" t="n">
        <v>7300000</v>
      </c>
      <c r="E20" s="182" t="n">
        <f aca="false">+'DETAIL CHRONOL. RES 24 AOUT-10'!BI19</f>
        <v>6680179.79</v>
      </c>
      <c r="F20" s="182" t="n">
        <f aca="false">D20-E20</f>
        <v>619820.210000001</v>
      </c>
      <c r="G20" s="189" t="n">
        <f aca="false">E20/D20</f>
        <v>0.915093121917808</v>
      </c>
      <c r="H20" s="192"/>
      <c r="I20" s="192"/>
      <c r="J20" s="192"/>
      <c r="K20" s="192"/>
      <c r="L20" s="192"/>
      <c r="M20" s="192"/>
      <c r="N20" s="192"/>
      <c r="O20" s="192"/>
      <c r="P20" s="192"/>
      <c r="Q20" s="192"/>
      <c r="R20" s="192"/>
      <c r="S20" s="192"/>
      <c r="T20" s="192"/>
      <c r="U20" s="192"/>
      <c r="V20" s="192"/>
      <c r="W20" s="193" t="s">
        <v>301</v>
      </c>
      <c r="X20" s="185" t="n">
        <f aca="false">IF($X$7=W20,E20,0)</f>
        <v>6680179.79</v>
      </c>
      <c r="Y20" s="185" t="n">
        <f aca="false">IF($Y$7=W20,E20,0)</f>
        <v>0</v>
      </c>
      <c r="Z20" s="185" t="n">
        <f aca="false">IF($Z$7=W20,E20,0)</f>
        <v>0</v>
      </c>
      <c r="AA20" s="185" t="n">
        <f aca="false">IF($AA$7=W20,E20,0)</f>
        <v>0</v>
      </c>
      <c r="AB20" s="185" t="n">
        <f aca="false">IF($AB$7=W20,E20,0)</f>
        <v>0</v>
      </c>
      <c r="AC20" s="185" t="n">
        <f aca="false">+IF($AC$7=W20,E20,0)</f>
        <v>0</v>
      </c>
      <c r="AD20" s="185" t="n">
        <f aca="false">IF($AD$7=W20,E20,0)</f>
        <v>0</v>
      </c>
      <c r="AE20" s="185" t="n">
        <f aca="false">IF($AE$7=W20,E20,0)</f>
        <v>0</v>
      </c>
      <c r="AF20" s="185" t="n">
        <f aca="false">IF($AF$7=W20,E20,0)</f>
        <v>0</v>
      </c>
      <c r="AG20" s="185" t="n">
        <f aca="false">IF($AG$7=W20,E20,0)</f>
        <v>0</v>
      </c>
      <c r="AH20" s="185"/>
      <c r="AI20" s="185"/>
      <c r="AJ20" s="185" t="n">
        <f aca="false">IF($AJ$7=W20,E20,0)</f>
        <v>0</v>
      </c>
      <c r="BE20" s="196" t="n">
        <v>1382123.86</v>
      </c>
      <c r="BF20" s="197" t="s">
        <v>53</v>
      </c>
    </row>
    <row r="21" s="193" customFormat="true" ht="36.75" hidden="false" customHeight="true" outlineLevel="0" collapsed="false">
      <c r="A21" s="186" t="s">
        <v>54</v>
      </c>
      <c r="B21" s="176" t="s">
        <v>301</v>
      </c>
      <c r="C21" s="182" t="n">
        <v>2000000</v>
      </c>
      <c r="D21" s="182" t="n">
        <v>2000000</v>
      </c>
      <c r="E21" s="182" t="n">
        <f aca="false">+'DETAIL CHRONOL. RES 24 AOUT-10'!BI20</f>
        <v>0</v>
      </c>
      <c r="F21" s="182" t="n">
        <f aca="false">D21-E21</f>
        <v>2000000</v>
      </c>
      <c r="G21" s="195" t="n">
        <v>0</v>
      </c>
      <c r="H21" s="192"/>
      <c r="I21" s="192"/>
      <c r="J21" s="192"/>
      <c r="K21" s="192"/>
      <c r="L21" s="192"/>
      <c r="M21" s="192"/>
      <c r="N21" s="192"/>
      <c r="O21" s="192"/>
      <c r="P21" s="192"/>
      <c r="Q21" s="192"/>
      <c r="R21" s="192"/>
      <c r="S21" s="192"/>
      <c r="T21" s="192"/>
      <c r="U21" s="192"/>
      <c r="V21" s="192"/>
      <c r="W21" s="193" t="s">
        <v>301</v>
      </c>
      <c r="X21" s="185" t="n">
        <f aca="false">IF($X$7=W21,E21,0)</f>
        <v>0</v>
      </c>
      <c r="Y21" s="185" t="n">
        <f aca="false">IF($Y$7=W21,E21,0)</f>
        <v>0</v>
      </c>
      <c r="Z21" s="185" t="n">
        <f aca="false">IF($Z$7=W21,E21,0)</f>
        <v>0</v>
      </c>
      <c r="AA21" s="185" t="n">
        <f aca="false">IF($AA$7=W21,E21,0)</f>
        <v>0</v>
      </c>
      <c r="AB21" s="185" t="n">
        <f aca="false">IF($AB$7=W21,E21,0)</f>
        <v>0</v>
      </c>
      <c r="AC21" s="185" t="n">
        <f aca="false">+IF($AC$7=W21,E21,0)</f>
        <v>0</v>
      </c>
      <c r="AD21" s="185" t="n">
        <f aca="false">IF($AD$7=W21,E21,0)</f>
        <v>0</v>
      </c>
      <c r="AE21" s="185" t="n">
        <f aca="false">IF($AE$7=W21,E21,0)</f>
        <v>0</v>
      </c>
      <c r="AF21" s="185" t="n">
        <f aca="false">IF($AF$7=W21,E21,0)</f>
        <v>0</v>
      </c>
      <c r="AG21" s="185" t="n">
        <f aca="false">IF($AG$7=W21,E21,0)</f>
        <v>0</v>
      </c>
      <c r="AH21" s="185"/>
      <c r="AI21" s="185"/>
      <c r="AJ21" s="185" t="n">
        <f aca="false">IF($AJ$7=W21,E21,0)</f>
        <v>0</v>
      </c>
      <c r="BE21" s="196" t="n">
        <v>664945.05</v>
      </c>
      <c r="BF21" s="197" t="s">
        <v>55</v>
      </c>
    </row>
    <row r="22" s="193" customFormat="true" ht="28.5" hidden="false" customHeight="true" outlineLevel="0" collapsed="false">
      <c r="A22" s="186" t="s">
        <v>56</v>
      </c>
      <c r="B22" s="176" t="s">
        <v>301</v>
      </c>
      <c r="C22" s="182" t="n">
        <v>25000000</v>
      </c>
      <c r="D22" s="182" t="n">
        <v>25000000</v>
      </c>
      <c r="E22" s="182" t="n">
        <f aca="false">+'DETAIL CHRONOL. RES 24 AOUT-10'!BI21</f>
        <v>25000000</v>
      </c>
      <c r="F22" s="182" t="n">
        <f aca="false">D22-E22</f>
        <v>0</v>
      </c>
      <c r="G22" s="195" t="n">
        <f aca="false">E22/D22</f>
        <v>1</v>
      </c>
      <c r="H22" s="190"/>
      <c r="I22" s="190"/>
      <c r="J22" s="190"/>
      <c r="K22" s="190"/>
      <c r="L22" s="190"/>
      <c r="M22" s="190"/>
      <c r="N22" s="190"/>
      <c r="O22" s="190"/>
      <c r="P22" s="190"/>
      <c r="Q22" s="190"/>
      <c r="R22" s="190"/>
      <c r="S22" s="190"/>
      <c r="T22" s="190"/>
      <c r="U22" s="190"/>
      <c r="V22" s="190"/>
      <c r="W22" s="193" t="s">
        <v>301</v>
      </c>
      <c r="X22" s="185" t="n">
        <f aca="false">IF($X$7=W22,E22,0)</f>
        <v>25000000</v>
      </c>
      <c r="Y22" s="185" t="n">
        <f aca="false">IF($Y$7=W22,E22,0)</f>
        <v>0</v>
      </c>
      <c r="Z22" s="185" t="n">
        <f aca="false">IF($Z$7=W22,E22,0)</f>
        <v>0</v>
      </c>
      <c r="AA22" s="185" t="n">
        <f aca="false">IF($AA$7=W22,E22,0)</f>
        <v>0</v>
      </c>
      <c r="AB22" s="185" t="n">
        <f aca="false">IF($AB$7=W22,E22,0)</f>
        <v>0</v>
      </c>
      <c r="AC22" s="185" t="n">
        <f aca="false">+IF($AC$7=W22,E22,0)</f>
        <v>0</v>
      </c>
      <c r="AD22" s="185" t="n">
        <f aca="false">IF($AD$7=W22,E22,0)</f>
        <v>0</v>
      </c>
      <c r="AE22" s="185" t="n">
        <f aca="false">IF($AE$7=W22,E22,0)</f>
        <v>0</v>
      </c>
      <c r="AF22" s="185" t="n">
        <f aca="false">IF($AF$7=W22,E22,0)</f>
        <v>0</v>
      </c>
      <c r="AG22" s="185" t="n">
        <f aca="false">IF($AG$7=W22,E22,0)</f>
        <v>0</v>
      </c>
      <c r="AH22" s="185"/>
      <c r="AI22" s="185"/>
      <c r="AJ22" s="185" t="n">
        <f aca="false">IF($AJ$7=W22,E22,0)</f>
        <v>0</v>
      </c>
      <c r="BE22" s="196" t="n">
        <v>1986160.72</v>
      </c>
      <c r="BF22" s="197" t="s">
        <v>57</v>
      </c>
    </row>
    <row r="23" s="193" customFormat="true" ht="28.5" hidden="false" customHeight="true" outlineLevel="0" collapsed="false">
      <c r="A23" s="186" t="s">
        <v>58</v>
      </c>
      <c r="B23" s="176" t="s">
        <v>301</v>
      </c>
      <c r="C23" s="182" t="n">
        <v>7200000</v>
      </c>
      <c r="D23" s="182" t="n">
        <v>7200000</v>
      </c>
      <c r="E23" s="182" t="n">
        <f aca="false">+'DETAIL CHRONOL. RES 24 AOUT-10'!BI22</f>
        <v>6548429.21980397</v>
      </c>
      <c r="F23" s="182" t="n">
        <f aca="false">D23-E23</f>
        <v>651570.780196026</v>
      </c>
      <c r="G23" s="189" t="n">
        <f aca="false">E23/D23</f>
        <v>0.909504058306108</v>
      </c>
      <c r="H23" s="198"/>
      <c r="I23" s="198"/>
      <c r="J23" s="198"/>
      <c r="K23" s="198"/>
      <c r="L23" s="198"/>
      <c r="M23" s="198"/>
      <c r="N23" s="198"/>
      <c r="O23" s="198"/>
      <c r="P23" s="198"/>
      <c r="Q23" s="198"/>
      <c r="R23" s="198"/>
      <c r="S23" s="198"/>
      <c r="T23" s="198"/>
      <c r="U23" s="198"/>
      <c r="V23" s="198"/>
      <c r="W23" s="193" t="s">
        <v>301</v>
      </c>
      <c r="X23" s="185" t="n">
        <f aca="false">IF($X$7=W23,E23,0)</f>
        <v>6548429.21980397</v>
      </c>
      <c r="Y23" s="185" t="n">
        <f aca="false">IF($Y$7=W23,E23,0)</f>
        <v>0</v>
      </c>
      <c r="Z23" s="185" t="n">
        <f aca="false">IF($Z$7=W23,E23,0)</f>
        <v>0</v>
      </c>
      <c r="AA23" s="185" t="n">
        <f aca="false">IF($AA$7=W23,E23,0)</f>
        <v>0</v>
      </c>
      <c r="AB23" s="185" t="n">
        <f aca="false">IF($AB$7=W23,E23,0)</f>
        <v>0</v>
      </c>
      <c r="AC23" s="185" t="n">
        <f aca="false">+IF($AC$7=W23,E23,0)</f>
        <v>0</v>
      </c>
      <c r="AD23" s="185" t="n">
        <f aca="false">IF($AD$7=W23,E23,0)</f>
        <v>0</v>
      </c>
      <c r="AE23" s="185" t="n">
        <f aca="false">IF($AE$7=W23,E23,0)</f>
        <v>0</v>
      </c>
      <c r="AF23" s="185" t="n">
        <f aca="false">IF($AF$7=W23,E23,0)</f>
        <v>0</v>
      </c>
      <c r="AG23" s="185" t="n">
        <f aca="false">IF($AG$7=W23,E23,0)</f>
        <v>0</v>
      </c>
      <c r="AH23" s="185"/>
      <c r="AI23" s="185"/>
      <c r="AJ23" s="185" t="n">
        <f aca="false">IF($AJ$7=W23,E23,0)</f>
        <v>0</v>
      </c>
      <c r="BE23" s="197"/>
      <c r="BF23" s="197"/>
    </row>
    <row r="24" s="193" customFormat="true" ht="28.5" hidden="false" customHeight="true" outlineLevel="0" collapsed="false">
      <c r="A24" s="186" t="s">
        <v>59</v>
      </c>
      <c r="B24" s="176" t="s">
        <v>304</v>
      </c>
      <c r="C24" s="24" t="n">
        <v>10000000</v>
      </c>
      <c r="D24" s="24" t="n">
        <v>10000000</v>
      </c>
      <c r="E24" s="182" t="n">
        <f aca="false">+'DETAIL CHRONOL. RES 24 AOUT-10'!BI23</f>
        <v>10000000</v>
      </c>
      <c r="F24" s="182" t="n">
        <f aca="false">D24-E24</f>
        <v>0</v>
      </c>
      <c r="G24" s="195" t="n">
        <f aca="false">E24/D24</f>
        <v>1</v>
      </c>
      <c r="H24" s="190"/>
      <c r="I24" s="190"/>
      <c r="J24" s="190"/>
      <c r="K24" s="190"/>
      <c r="L24" s="190"/>
      <c r="M24" s="190"/>
      <c r="N24" s="190"/>
      <c r="O24" s="190"/>
      <c r="P24" s="190"/>
      <c r="Q24" s="190"/>
      <c r="R24" s="190"/>
      <c r="S24" s="190"/>
      <c r="T24" s="190"/>
      <c r="U24" s="190"/>
      <c r="V24" s="190"/>
      <c r="W24" s="193" t="s">
        <v>304</v>
      </c>
      <c r="X24" s="185" t="n">
        <f aca="false">IF($X$7=W24,E24,0)</f>
        <v>0</v>
      </c>
      <c r="Y24" s="185" t="n">
        <f aca="false">IF($Y$7=W24,E24,0)</f>
        <v>0</v>
      </c>
      <c r="Z24" s="185" t="n">
        <f aca="false">IF($Z$7=W24,E24,0)</f>
        <v>0</v>
      </c>
      <c r="AA24" s="185" t="n">
        <f aca="false">IF($AA$7=W24,E24,0)</f>
        <v>10000000</v>
      </c>
      <c r="AB24" s="185" t="n">
        <f aca="false">IF($AB$7=W24,E24,0)</f>
        <v>0</v>
      </c>
      <c r="AC24" s="185" t="n">
        <f aca="false">+IF($AC$7=W24,E24,0)</f>
        <v>0</v>
      </c>
      <c r="AD24" s="185" t="n">
        <f aca="false">IF($AD$7=W24,E24,0)</f>
        <v>0</v>
      </c>
      <c r="AE24" s="185" t="n">
        <f aca="false">IF($AE$7=W24,E24,0)</f>
        <v>0</v>
      </c>
      <c r="AF24" s="185" t="n">
        <f aca="false">IF($AF$7=W24,E24,0)</f>
        <v>0</v>
      </c>
      <c r="AG24" s="185" t="n">
        <f aca="false">IF($AG$7=W24,E24,0)</f>
        <v>0</v>
      </c>
      <c r="AH24" s="185"/>
      <c r="AI24" s="185"/>
      <c r="AJ24" s="185" t="n">
        <f aca="false">IF($AJ$7=W24,E24,0)</f>
        <v>0</v>
      </c>
      <c r="BE24" s="196" t="n">
        <f aca="false">SUM(BE20:BE23)</f>
        <v>4033229.63</v>
      </c>
    </row>
    <row r="25" s="204" customFormat="true" ht="8.25" hidden="false" customHeight="true" outlineLevel="0" collapsed="false">
      <c r="A25" s="199"/>
      <c r="B25" s="199"/>
      <c r="C25" s="200"/>
      <c r="D25" s="200"/>
      <c r="E25" s="201"/>
      <c r="F25" s="201"/>
      <c r="G25" s="202"/>
      <c r="H25" s="203"/>
      <c r="I25" s="203"/>
      <c r="J25" s="203"/>
      <c r="K25" s="203"/>
      <c r="L25" s="203"/>
      <c r="M25" s="203"/>
      <c r="N25" s="203"/>
      <c r="O25" s="203"/>
      <c r="P25" s="203"/>
      <c r="Q25" s="203"/>
      <c r="R25" s="203"/>
      <c r="S25" s="203"/>
      <c r="T25" s="203"/>
      <c r="U25" s="203"/>
      <c r="V25" s="203"/>
      <c r="X25" s="2"/>
      <c r="Y25" s="2"/>
      <c r="AB25" s="2"/>
      <c r="BE25" s="2"/>
    </row>
    <row r="26" s="52" customFormat="true" ht="28.5" hidden="false" customHeight="true" outlineLevel="0" collapsed="false">
      <c r="A26" s="205" t="s">
        <v>60</v>
      </c>
      <c r="B26" s="205"/>
      <c r="C26" s="173" t="n">
        <f aca="false">SUM(C10:C25)</f>
        <v>107400000</v>
      </c>
      <c r="D26" s="173" t="n">
        <f aca="false">SUM(D10:D25)</f>
        <v>107000000</v>
      </c>
      <c r="E26" s="173" t="n">
        <f aca="false">SUM(E10:E25)</f>
        <v>90886438.8522636</v>
      </c>
      <c r="F26" s="173" t="n">
        <f aca="false">SUM(F10:F25)</f>
        <v>16113561.1477364</v>
      </c>
      <c r="G26" s="51" t="n">
        <f aca="false">E26/D26</f>
        <v>0.849405970581903</v>
      </c>
      <c r="H26" s="206"/>
      <c r="I26" s="206"/>
      <c r="J26" s="206"/>
      <c r="K26" s="206"/>
      <c r="L26" s="206"/>
      <c r="M26" s="206"/>
      <c r="N26" s="206"/>
      <c r="O26" s="206"/>
      <c r="P26" s="206"/>
      <c r="Q26" s="206"/>
      <c r="R26" s="206"/>
      <c r="S26" s="206"/>
      <c r="T26" s="206"/>
      <c r="U26" s="206"/>
      <c r="V26" s="206"/>
      <c r="X26" s="48" t="n">
        <f aca="false">SUM(X10:X25)</f>
        <v>74417388.8522636</v>
      </c>
      <c r="Y26" s="48" t="n">
        <f aca="false">SUM(Y10:Y25)</f>
        <v>0</v>
      </c>
      <c r="Z26" s="48" t="n">
        <f aca="false">SUM(Z10:Z25)</f>
        <v>0</v>
      </c>
      <c r="AA26" s="48" t="n">
        <f aca="false">SUM(AA10:AA25)</f>
        <v>10000000</v>
      </c>
      <c r="AB26" s="48" t="n">
        <f aca="false">SUM(AB10:AB25)</f>
        <v>0</v>
      </c>
      <c r="AC26" s="48" t="n">
        <f aca="false">SUM(AC10:AC25)</f>
        <v>0</v>
      </c>
      <c r="AD26" s="48" t="n">
        <f aca="false">SUM(AD10:AD25)</f>
        <v>0</v>
      </c>
      <c r="AE26" s="48" t="n">
        <f aca="false">SUM(AE10:AE25)</f>
        <v>6469050</v>
      </c>
      <c r="AF26" s="48" t="n">
        <f aca="false">SUM(AF10:AF25)</f>
        <v>0</v>
      </c>
      <c r="AG26" s="48" t="n">
        <f aca="false">SUM(AG10:AG25)</f>
        <v>0</v>
      </c>
      <c r="AH26" s="48" t="n">
        <f aca="false">SUM(AH10:AH25)</f>
        <v>0</v>
      </c>
      <c r="AI26" s="48" t="n">
        <f aca="false">SUM(AI10:AI25)</f>
        <v>0</v>
      </c>
      <c r="AJ26" s="48" t="n">
        <f aca="false">SUM(AJ10:AJ25)</f>
        <v>0</v>
      </c>
      <c r="AK26" s="48" t="n">
        <f aca="false">SUM(X26:AJ26)</f>
        <v>90886438.8522636</v>
      </c>
    </row>
    <row r="27" s="162" customFormat="true" ht="12.75" hidden="false" customHeight="false" outlineLevel="0" collapsed="false">
      <c r="A27" s="207"/>
      <c r="B27" s="207"/>
      <c r="C27" s="207"/>
      <c r="D27" s="161"/>
      <c r="E27" s="161"/>
      <c r="F27" s="161"/>
      <c r="W27" s="163"/>
      <c r="X27" s="2"/>
      <c r="Y27" s="2"/>
      <c r="Z27" s="163"/>
      <c r="AA27" s="163"/>
      <c r="AB27" s="2"/>
      <c r="AC27" s="163"/>
      <c r="AD27" s="163"/>
      <c r="AE27" s="163"/>
      <c r="AF27" s="163"/>
      <c r="AG27" s="163"/>
      <c r="AH27" s="163"/>
      <c r="AI27" s="163"/>
      <c r="AJ27" s="163"/>
      <c r="AK27" s="208" t="n">
        <f aca="false">+E26</f>
        <v>90886438.8522636</v>
      </c>
      <c r="AL27" s="163"/>
      <c r="AM27" s="163"/>
      <c r="AN27" s="163"/>
      <c r="AO27" s="163"/>
      <c r="AP27" s="163"/>
      <c r="AQ27" s="163"/>
      <c r="AR27" s="163"/>
      <c r="AS27" s="163"/>
      <c r="AT27" s="163"/>
      <c r="AU27" s="163"/>
      <c r="AV27" s="163"/>
      <c r="AW27" s="163"/>
      <c r="AX27" s="163"/>
      <c r="AY27" s="163"/>
      <c r="AZ27" s="163"/>
      <c r="BA27" s="163"/>
      <c r="BB27" s="163"/>
      <c r="BC27" s="163"/>
      <c r="BD27" s="163"/>
      <c r="BE27" s="163"/>
      <c r="BF27" s="163"/>
    </row>
    <row r="28" s="204" customFormat="true" ht="12.75" hidden="false" customHeight="false" outlineLevel="0" collapsed="false">
      <c r="A28" s="209" t="s">
        <v>318</v>
      </c>
      <c r="B28" s="210"/>
      <c r="C28" s="210"/>
      <c r="D28" s="211"/>
      <c r="E28" s="212" t="s">
        <v>319</v>
      </c>
      <c r="F28" s="213"/>
      <c r="G28" s="214"/>
      <c r="H28" s="215"/>
      <c r="I28" s="215"/>
      <c r="J28" s="215"/>
      <c r="K28" s="215"/>
      <c r="L28" s="215"/>
      <c r="M28" s="215"/>
      <c r="N28" s="215"/>
      <c r="O28" s="215"/>
      <c r="P28" s="215"/>
      <c r="Q28" s="215"/>
      <c r="R28" s="215"/>
      <c r="S28" s="215"/>
      <c r="T28" s="215"/>
      <c r="U28" s="215"/>
      <c r="V28" s="215"/>
      <c r="W28" s="162"/>
      <c r="AE28" s="161"/>
      <c r="AK28" s="216" t="n">
        <f aca="false">+AK27-AK26</f>
        <v>0</v>
      </c>
    </row>
    <row r="29" customFormat="false" ht="10.5" hidden="false" customHeight="true" outlineLevel="0" collapsed="false">
      <c r="W29" s="217" t="s">
        <v>320</v>
      </c>
      <c r="X29" s="218" t="n">
        <f aca="false">+D10+D11+D12+D13+D14+D16+D17+D18+D19+D20+D21+D22+D23</f>
        <v>90500000</v>
      </c>
      <c r="Y29" s="218" t="n">
        <v>0</v>
      </c>
      <c r="Z29" s="218" t="n">
        <v>0</v>
      </c>
      <c r="AA29" s="218" t="n">
        <f aca="false">+D24</f>
        <v>10000000</v>
      </c>
      <c r="AB29" s="218" t="n">
        <v>0</v>
      </c>
      <c r="AC29" s="218" t="n">
        <v>0</v>
      </c>
      <c r="AD29" s="218" t="n">
        <v>0</v>
      </c>
      <c r="AE29" s="218" t="n">
        <f aca="false">+D15</f>
        <v>6500000</v>
      </c>
      <c r="AF29" s="218" t="n">
        <v>0</v>
      </c>
      <c r="AG29" s="218" t="n">
        <v>0</v>
      </c>
      <c r="AH29" s="218" t="n">
        <v>0</v>
      </c>
      <c r="AI29" s="218" t="n">
        <v>0</v>
      </c>
      <c r="AJ29" s="218" t="n">
        <v>0</v>
      </c>
      <c r="AK29" s="219" t="n">
        <f aca="false">SUM(X29:AJ29)</f>
        <v>107000000</v>
      </c>
    </row>
    <row r="30" customFormat="false" ht="12.75" hidden="false" customHeight="false" outlineLevel="0" collapsed="false">
      <c r="A30" s="220" t="s">
        <v>321</v>
      </c>
      <c r="W30" s="221"/>
      <c r="X30" s="222"/>
      <c r="Y30" s="222"/>
      <c r="Z30" s="222"/>
      <c r="AA30" s="222"/>
      <c r="AB30" s="222"/>
      <c r="AC30" s="222"/>
      <c r="AD30" s="222"/>
      <c r="AE30" s="222"/>
      <c r="AF30" s="222"/>
      <c r="AG30" s="222"/>
      <c r="AH30" s="222"/>
      <c r="AI30" s="222"/>
      <c r="AJ30" s="222"/>
      <c r="AK30" s="223"/>
    </row>
    <row r="31" customFormat="false" ht="33" hidden="false" customHeight="true" outlineLevel="0" collapsed="false">
      <c r="A31" s="224" t="s">
        <v>322</v>
      </c>
      <c r="B31" s="224"/>
      <c r="C31" s="224"/>
      <c r="D31" s="224"/>
      <c r="E31" s="224"/>
      <c r="F31" s="224"/>
      <c r="G31" s="224"/>
    </row>
    <row r="33" s="162" customFormat="true" ht="12.75" hidden="false" customHeight="false" outlineLevel="0" collapsed="false">
      <c r="A33" s="165"/>
      <c r="B33" s="165"/>
      <c r="C33" s="165"/>
      <c r="D33" s="161"/>
      <c r="E33" s="161"/>
      <c r="F33" s="161"/>
      <c r="W33" s="163"/>
      <c r="X33" s="2"/>
      <c r="Y33" s="2"/>
      <c r="Z33" s="163"/>
      <c r="AA33" s="163"/>
      <c r="AB33" s="2"/>
      <c r="AC33" s="163"/>
      <c r="AD33" s="163"/>
      <c r="AE33" s="163"/>
      <c r="AF33" s="163"/>
      <c r="AG33" s="163"/>
      <c r="AH33" s="163"/>
      <c r="AI33" s="163"/>
      <c r="AJ33" s="163"/>
      <c r="AK33" s="163"/>
      <c r="AL33" s="163"/>
      <c r="AM33" s="163"/>
      <c r="AN33" s="163"/>
      <c r="AO33" s="163"/>
      <c r="AP33" s="163"/>
      <c r="AQ33" s="163"/>
      <c r="AR33" s="163"/>
      <c r="AS33" s="163"/>
      <c r="AT33" s="163"/>
      <c r="AU33" s="163"/>
      <c r="AV33" s="163"/>
      <c r="AW33" s="163"/>
      <c r="AX33" s="163"/>
      <c r="AY33" s="163"/>
      <c r="AZ33" s="163"/>
      <c r="BA33" s="163"/>
      <c r="BB33" s="163"/>
      <c r="BC33" s="163"/>
      <c r="BD33" s="163"/>
      <c r="BE33" s="163"/>
      <c r="BF33" s="163"/>
    </row>
    <row r="34" s="162" customFormat="true" ht="12.75" hidden="false" customHeight="false" outlineLevel="0" collapsed="false">
      <c r="A34" s="160"/>
      <c r="B34" s="160"/>
      <c r="C34" s="160"/>
      <c r="D34" s="161"/>
      <c r="E34" s="161"/>
      <c r="F34" s="161"/>
      <c r="W34" s="163"/>
      <c r="X34" s="2"/>
      <c r="Y34" s="2"/>
      <c r="Z34" s="163"/>
      <c r="AA34" s="163"/>
      <c r="AB34" s="2"/>
      <c r="AC34" s="163"/>
      <c r="AD34" s="163"/>
      <c r="AE34" s="163"/>
      <c r="AF34" s="163"/>
      <c r="AG34" s="163"/>
      <c r="AH34" s="163"/>
      <c r="AI34" s="163"/>
      <c r="AJ34" s="163"/>
      <c r="AK34" s="163"/>
      <c r="AL34" s="163"/>
      <c r="AM34" s="163"/>
      <c r="AN34" s="163"/>
      <c r="AO34" s="163"/>
      <c r="AP34" s="163"/>
      <c r="AQ34" s="163"/>
      <c r="AR34" s="163"/>
      <c r="AS34" s="163"/>
      <c r="AT34" s="163"/>
      <c r="AU34" s="163"/>
      <c r="AV34" s="163"/>
      <c r="AW34" s="163"/>
      <c r="AX34" s="163"/>
      <c r="AY34" s="163"/>
      <c r="AZ34" s="163"/>
      <c r="BA34" s="163"/>
      <c r="BB34" s="163"/>
      <c r="BC34" s="163"/>
      <c r="BD34" s="163"/>
      <c r="BE34" s="163"/>
      <c r="BF34" s="163"/>
    </row>
    <row r="35" s="162" customFormat="true" ht="12.75" hidden="false" customHeight="false" outlineLevel="0" collapsed="false">
      <c r="A35" s="225"/>
      <c r="B35" s="225"/>
      <c r="C35" s="225"/>
      <c r="D35" s="161"/>
      <c r="E35" s="161"/>
      <c r="F35" s="161"/>
      <c r="W35" s="163"/>
      <c r="X35" s="2"/>
      <c r="Y35" s="2"/>
      <c r="Z35" s="163"/>
      <c r="AA35" s="163"/>
      <c r="AB35" s="2"/>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row>
    <row r="37" s="162" customFormat="true" ht="12.75" hidden="false" customHeight="false" outlineLevel="0" collapsed="false">
      <c r="A37" s="160"/>
      <c r="B37" s="160"/>
      <c r="C37" s="160"/>
      <c r="D37" s="161"/>
      <c r="E37" s="161"/>
      <c r="F37" s="196"/>
      <c r="W37" s="163"/>
      <c r="X37" s="2"/>
      <c r="Y37" s="2"/>
      <c r="Z37" s="163"/>
      <c r="AA37" s="163"/>
      <c r="AB37" s="2"/>
      <c r="AC37" s="163"/>
      <c r="AD37" s="163"/>
      <c r="AE37" s="163"/>
      <c r="AF37" s="163"/>
      <c r="AG37" s="163"/>
      <c r="AH37" s="163"/>
      <c r="AI37" s="163"/>
      <c r="AJ37" s="163"/>
      <c r="AK37" s="163"/>
      <c r="AL37" s="163"/>
      <c r="AM37" s="163"/>
      <c r="AN37" s="163"/>
      <c r="AO37" s="163"/>
      <c r="AP37" s="163"/>
      <c r="AQ37" s="163"/>
      <c r="AR37" s="163"/>
      <c r="AS37" s="163"/>
      <c r="AT37" s="163"/>
      <c r="AU37" s="163"/>
      <c r="AV37" s="163"/>
      <c r="AW37" s="163"/>
      <c r="AX37" s="163"/>
      <c r="AY37" s="163"/>
      <c r="AZ37" s="163"/>
      <c r="BA37" s="163"/>
      <c r="BB37" s="163"/>
      <c r="BC37" s="163"/>
      <c r="BD37" s="163"/>
      <c r="BE37" s="163"/>
      <c r="BF37" s="163"/>
    </row>
    <row r="38" s="162" customFormat="true" ht="12.75" hidden="false" customHeight="false" outlineLevel="0" collapsed="false">
      <c r="A38" s="165"/>
      <c r="B38" s="165"/>
      <c r="C38" s="165"/>
      <c r="D38" s="161"/>
      <c r="E38" s="161"/>
      <c r="F38" s="161"/>
      <c r="W38" s="163"/>
      <c r="X38" s="2"/>
      <c r="Y38" s="2"/>
      <c r="Z38" s="163"/>
      <c r="AA38" s="163"/>
      <c r="AB38" s="2"/>
      <c r="AC38" s="163"/>
      <c r="AD38" s="163"/>
      <c r="AE38" s="163"/>
      <c r="AF38" s="163"/>
      <c r="AG38" s="163"/>
      <c r="AH38" s="163"/>
      <c r="AI38" s="163"/>
      <c r="AJ38" s="163"/>
      <c r="AK38" s="163"/>
      <c r="AL38" s="163"/>
      <c r="AM38" s="163"/>
      <c r="AN38" s="163"/>
      <c r="AO38" s="163"/>
      <c r="AP38" s="163"/>
      <c r="AQ38" s="163"/>
      <c r="AR38" s="163"/>
      <c r="AS38" s="163"/>
      <c r="AT38" s="163"/>
      <c r="AU38" s="163"/>
      <c r="AV38" s="163"/>
      <c r="AW38" s="163"/>
      <c r="AX38" s="163"/>
      <c r="AY38" s="163"/>
      <c r="AZ38" s="163"/>
      <c r="BA38" s="163"/>
      <c r="BB38" s="163"/>
      <c r="BC38" s="163"/>
      <c r="BD38" s="163"/>
      <c r="BE38" s="163"/>
      <c r="BF38" s="163"/>
    </row>
    <row r="40" s="162" customFormat="true" ht="12.75" hidden="false" customHeight="false" outlineLevel="0" collapsed="false">
      <c r="A40" s="165"/>
      <c r="B40" s="165"/>
      <c r="C40" s="165"/>
      <c r="D40" s="161"/>
      <c r="E40" s="161"/>
      <c r="F40" s="161"/>
      <c r="W40" s="163"/>
      <c r="X40" s="2"/>
      <c r="Y40" s="2"/>
      <c r="Z40" s="163"/>
      <c r="AA40" s="163"/>
      <c r="AB40" s="2"/>
      <c r="AC40" s="163"/>
      <c r="AD40" s="163"/>
      <c r="AE40" s="163"/>
      <c r="AF40" s="163"/>
      <c r="AG40" s="163"/>
      <c r="AH40" s="163"/>
      <c r="AI40" s="163"/>
      <c r="AJ40" s="163"/>
      <c r="AK40" s="163"/>
      <c r="AL40" s="163"/>
      <c r="AM40" s="163"/>
      <c r="AN40" s="163"/>
      <c r="AO40" s="163"/>
      <c r="AP40" s="163"/>
      <c r="AQ40" s="163"/>
      <c r="AR40" s="163"/>
      <c r="AS40" s="163"/>
      <c r="AT40" s="163"/>
      <c r="AU40" s="163"/>
      <c r="AV40" s="163"/>
      <c r="AW40" s="163"/>
      <c r="AX40" s="163"/>
      <c r="AY40" s="163"/>
      <c r="AZ40" s="163"/>
      <c r="BA40" s="163"/>
      <c r="BB40" s="163"/>
      <c r="BC40" s="163"/>
      <c r="BD40" s="163"/>
      <c r="BE40" s="163"/>
      <c r="BF40" s="163"/>
    </row>
    <row r="41" s="162" customFormat="true" ht="12.75" hidden="false" customHeight="false" outlineLevel="0" collapsed="false">
      <c r="A41" s="160"/>
      <c r="B41" s="160"/>
      <c r="C41" s="160"/>
      <c r="D41" s="161"/>
      <c r="E41" s="161"/>
      <c r="F41" s="161"/>
      <c r="W41" s="163"/>
      <c r="X41" s="2"/>
      <c r="Y41" s="2"/>
      <c r="Z41" s="163"/>
      <c r="AA41" s="163"/>
      <c r="AB41" s="2"/>
      <c r="AC41" s="163"/>
      <c r="AD41" s="163"/>
      <c r="AE41" s="163"/>
      <c r="AF41" s="163"/>
      <c r="AG41" s="163"/>
      <c r="AH41" s="163"/>
      <c r="AI41" s="163"/>
      <c r="AJ41" s="163"/>
      <c r="AK41" s="163"/>
      <c r="AL41" s="163"/>
      <c r="AM41" s="163"/>
      <c r="AN41" s="163"/>
      <c r="AO41" s="163"/>
      <c r="AP41" s="163"/>
      <c r="AQ41" s="163"/>
      <c r="AR41" s="163"/>
      <c r="AS41" s="163"/>
      <c r="AT41" s="163"/>
      <c r="AU41" s="163"/>
      <c r="AV41" s="163"/>
      <c r="AW41" s="163"/>
      <c r="AX41" s="163"/>
      <c r="AY41" s="163"/>
      <c r="AZ41" s="163"/>
      <c r="BA41" s="163"/>
      <c r="BB41" s="163"/>
      <c r="BC41" s="163"/>
      <c r="BD41" s="163"/>
      <c r="BE41" s="163"/>
      <c r="BF41" s="163"/>
    </row>
    <row r="42" s="162" customFormat="true" ht="12.75" hidden="false" customHeight="false" outlineLevel="0" collapsed="false">
      <c r="A42" s="160"/>
      <c r="B42" s="160"/>
      <c r="C42" s="160"/>
      <c r="D42" s="161"/>
      <c r="E42" s="161"/>
      <c r="F42" s="161"/>
      <c r="W42" s="163"/>
      <c r="X42" s="2"/>
      <c r="Y42" s="2"/>
      <c r="Z42" s="163"/>
      <c r="AA42" s="163"/>
      <c r="AB42" s="2"/>
      <c r="AC42" s="163"/>
      <c r="AD42" s="163"/>
      <c r="AE42" s="163"/>
      <c r="AF42" s="163"/>
      <c r="AG42" s="163"/>
      <c r="AH42" s="163"/>
      <c r="AI42" s="163"/>
      <c r="AJ42" s="163"/>
      <c r="AK42" s="163"/>
      <c r="AL42" s="163"/>
      <c r="AM42" s="163"/>
      <c r="AN42" s="163"/>
      <c r="AO42" s="163"/>
      <c r="AP42" s="163"/>
      <c r="AQ42" s="163"/>
      <c r="AR42" s="163"/>
      <c r="AS42" s="163"/>
      <c r="AT42" s="163"/>
      <c r="AU42" s="163"/>
      <c r="AV42" s="163"/>
      <c r="AW42" s="163"/>
      <c r="AX42" s="163"/>
      <c r="AY42" s="163"/>
      <c r="AZ42" s="163"/>
      <c r="BA42" s="163"/>
      <c r="BB42" s="163"/>
      <c r="BC42" s="163"/>
      <c r="BD42" s="163"/>
      <c r="BE42" s="163"/>
      <c r="BF42" s="163"/>
    </row>
    <row r="43" s="162" customFormat="true" ht="12.75" hidden="false" customHeight="false" outlineLevel="0" collapsed="false">
      <c r="A43" s="160"/>
      <c r="B43" s="160"/>
      <c r="C43" s="160"/>
      <c r="D43" s="161"/>
      <c r="E43" s="161"/>
      <c r="F43" s="161"/>
      <c r="W43" s="163"/>
      <c r="X43" s="2"/>
      <c r="Y43" s="2"/>
      <c r="Z43" s="163"/>
      <c r="AA43" s="163"/>
      <c r="AB43" s="2"/>
      <c r="AC43" s="163"/>
      <c r="AD43" s="163"/>
      <c r="AE43" s="163"/>
      <c r="AF43" s="163"/>
      <c r="AG43" s="163"/>
      <c r="AH43" s="163"/>
      <c r="AI43" s="163"/>
      <c r="AJ43" s="163"/>
      <c r="AK43" s="163"/>
      <c r="AL43" s="163"/>
      <c r="AM43" s="163"/>
      <c r="AN43" s="163"/>
      <c r="AO43" s="163"/>
      <c r="AP43" s="163"/>
      <c r="AQ43" s="163"/>
      <c r="AR43" s="163"/>
      <c r="AS43" s="163"/>
      <c r="AT43" s="163"/>
      <c r="AU43" s="163"/>
      <c r="AV43" s="163"/>
      <c r="AW43" s="163"/>
      <c r="AX43" s="163"/>
      <c r="AY43" s="163"/>
      <c r="AZ43" s="163"/>
      <c r="BA43" s="163"/>
      <c r="BB43" s="163"/>
      <c r="BC43" s="163"/>
      <c r="BD43" s="163"/>
      <c r="BE43" s="163"/>
      <c r="BF43" s="163"/>
    </row>
    <row r="46" s="162" customFormat="true" ht="12.75" hidden="false" customHeight="false" outlineLevel="0" collapsed="false">
      <c r="A46" s="160"/>
      <c r="B46" s="160"/>
      <c r="C46" s="160"/>
      <c r="D46" s="161"/>
      <c r="E46" s="161"/>
      <c r="F46" s="161"/>
      <c r="W46" s="163"/>
      <c r="X46" s="2"/>
      <c r="Y46" s="2"/>
      <c r="Z46" s="163"/>
      <c r="AA46" s="163"/>
      <c r="AB46" s="2"/>
      <c r="AC46" s="163"/>
      <c r="AD46" s="163"/>
      <c r="AE46" s="163"/>
      <c r="AF46" s="163"/>
      <c r="AG46" s="163"/>
      <c r="AH46" s="163"/>
      <c r="AI46" s="163"/>
      <c r="AJ46" s="163"/>
      <c r="AK46" s="163"/>
      <c r="AL46" s="163"/>
      <c r="AM46" s="163"/>
      <c r="AN46" s="163"/>
      <c r="AO46" s="163"/>
      <c r="AP46" s="163"/>
      <c r="AQ46" s="163"/>
      <c r="AR46" s="163"/>
      <c r="AS46" s="163"/>
      <c r="AT46" s="163"/>
      <c r="AU46" s="163"/>
      <c r="AV46" s="163"/>
      <c r="AW46" s="163"/>
      <c r="AX46" s="163"/>
      <c r="AY46" s="163"/>
      <c r="AZ46" s="163"/>
      <c r="BA46" s="163"/>
      <c r="BB46" s="163"/>
      <c r="BC46" s="163"/>
      <c r="BD46" s="163"/>
      <c r="BE46" s="163"/>
      <c r="BF46" s="163"/>
    </row>
    <row r="47" s="162" customFormat="true" ht="12.75" hidden="false" customHeight="false" outlineLevel="0" collapsed="false">
      <c r="A47" s="160"/>
      <c r="B47" s="160"/>
      <c r="C47" s="160"/>
      <c r="D47" s="161"/>
      <c r="E47" s="161"/>
      <c r="F47" s="161"/>
      <c r="W47" s="163"/>
      <c r="X47" s="2"/>
      <c r="Y47" s="2"/>
      <c r="Z47" s="163"/>
      <c r="AA47" s="163"/>
      <c r="AB47" s="2"/>
      <c r="AC47" s="163"/>
      <c r="AD47" s="163"/>
      <c r="AE47" s="163"/>
      <c r="AF47" s="163"/>
      <c r="AG47" s="163"/>
      <c r="AH47" s="163"/>
      <c r="AI47" s="163"/>
      <c r="AJ47" s="163"/>
      <c r="AK47" s="163"/>
      <c r="AL47" s="163"/>
      <c r="AM47" s="163"/>
      <c r="AN47" s="163"/>
      <c r="AO47" s="163"/>
      <c r="AP47" s="163"/>
      <c r="AQ47" s="163"/>
      <c r="AR47" s="163"/>
      <c r="AS47" s="163"/>
      <c r="AT47" s="163"/>
      <c r="AU47" s="163"/>
      <c r="AV47" s="163"/>
      <c r="AW47" s="163"/>
      <c r="AX47" s="163"/>
      <c r="AY47" s="163"/>
      <c r="AZ47" s="163"/>
      <c r="BA47" s="163"/>
      <c r="BB47" s="163"/>
      <c r="BC47" s="163"/>
      <c r="BD47" s="163"/>
      <c r="BE47" s="163"/>
      <c r="BF47" s="163"/>
    </row>
    <row r="48" s="162" customFormat="true" ht="12.75" hidden="false" customHeight="false" outlineLevel="0" collapsed="false">
      <c r="A48" s="160"/>
      <c r="B48" s="160"/>
      <c r="C48" s="160"/>
      <c r="D48" s="161"/>
      <c r="E48" s="161"/>
      <c r="F48" s="161"/>
      <c r="W48" s="163"/>
      <c r="X48" s="2"/>
      <c r="Y48" s="2"/>
      <c r="Z48" s="163"/>
      <c r="AA48" s="163"/>
      <c r="AB48" s="2"/>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c r="BA48" s="163"/>
      <c r="BB48" s="163"/>
      <c r="BC48" s="163"/>
      <c r="BD48" s="163"/>
      <c r="BE48" s="163"/>
      <c r="BF48" s="163"/>
    </row>
    <row r="49" s="162" customFormat="true" ht="12.75" hidden="false" customHeight="false" outlineLevel="0" collapsed="false">
      <c r="A49" s="160"/>
      <c r="B49" s="160"/>
      <c r="C49" s="160"/>
      <c r="D49" s="161"/>
      <c r="E49" s="161"/>
      <c r="F49" s="161"/>
      <c r="W49" s="163"/>
      <c r="X49" s="2"/>
      <c r="Y49" s="2"/>
      <c r="Z49" s="163"/>
      <c r="AA49" s="163"/>
      <c r="AB49" s="2"/>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c r="BA49" s="163"/>
      <c r="BB49" s="163"/>
      <c r="BC49" s="163"/>
      <c r="BD49" s="163"/>
      <c r="BE49" s="163"/>
      <c r="BF49" s="163"/>
    </row>
    <row r="58" s="162" customFormat="true" ht="12.75" hidden="false" customHeight="false" outlineLevel="0" collapsed="false">
      <c r="A58" s="160"/>
      <c r="B58" s="160"/>
      <c r="C58" s="160"/>
      <c r="D58" s="161"/>
      <c r="E58" s="161"/>
      <c r="F58" s="161"/>
      <c r="W58" s="163"/>
      <c r="X58" s="2"/>
      <c r="Y58" s="2"/>
      <c r="Z58" s="163"/>
      <c r="AA58" s="163"/>
      <c r="AB58" s="2"/>
      <c r="AC58" s="163"/>
      <c r="AD58" s="163"/>
      <c r="AE58" s="163"/>
      <c r="AF58" s="163"/>
      <c r="AG58" s="163"/>
      <c r="AH58" s="163"/>
      <c r="AI58" s="163"/>
      <c r="AJ58" s="163"/>
      <c r="AK58" s="163"/>
      <c r="AL58" s="163"/>
      <c r="AM58" s="163"/>
      <c r="AN58" s="163"/>
      <c r="AO58" s="163"/>
      <c r="AP58" s="163"/>
      <c r="AQ58" s="163"/>
      <c r="AR58" s="163"/>
      <c r="AS58" s="163"/>
      <c r="AT58" s="163"/>
      <c r="AU58" s="163"/>
      <c r="AV58" s="163"/>
      <c r="AW58" s="163"/>
      <c r="AX58" s="163"/>
      <c r="AY58" s="163"/>
      <c r="AZ58" s="163"/>
      <c r="BA58" s="163"/>
      <c r="BB58" s="163"/>
      <c r="BC58" s="163"/>
      <c r="BD58" s="163"/>
      <c r="BE58" s="163"/>
      <c r="BF58" s="163"/>
    </row>
    <row r="59" s="162" customFormat="true" ht="12.75" hidden="false" customHeight="false" outlineLevel="0" collapsed="false">
      <c r="A59" s="160"/>
      <c r="B59" s="160"/>
      <c r="C59" s="160"/>
      <c r="D59" s="161"/>
      <c r="E59" s="161"/>
      <c r="F59" s="161"/>
      <c r="W59" s="163"/>
      <c r="X59" s="2"/>
      <c r="Y59" s="2"/>
      <c r="Z59" s="163"/>
      <c r="AA59" s="163"/>
      <c r="AB59" s="2"/>
      <c r="AC59" s="163"/>
      <c r="AD59" s="163"/>
      <c r="AE59" s="163"/>
      <c r="AF59" s="163"/>
      <c r="AG59" s="163"/>
      <c r="AH59" s="163"/>
      <c r="AI59" s="163"/>
      <c r="AJ59" s="163"/>
      <c r="AK59" s="163"/>
      <c r="AL59" s="163"/>
      <c r="AM59" s="163"/>
      <c r="AN59" s="163"/>
      <c r="AO59" s="163"/>
      <c r="AP59" s="163"/>
      <c r="AQ59" s="163"/>
      <c r="AR59" s="163"/>
      <c r="AS59" s="163"/>
      <c r="AT59" s="163"/>
      <c r="AU59" s="163"/>
      <c r="AV59" s="163"/>
      <c r="AW59" s="163"/>
      <c r="AX59" s="163"/>
      <c r="AY59" s="163"/>
      <c r="AZ59" s="163"/>
      <c r="BA59" s="163"/>
      <c r="BB59" s="163"/>
      <c r="BC59" s="163"/>
      <c r="BD59" s="163"/>
      <c r="BE59" s="163"/>
      <c r="BF59" s="163"/>
    </row>
    <row r="61" s="162" customFormat="true" ht="12.75" hidden="false" customHeight="false" outlineLevel="0" collapsed="false">
      <c r="A61" s="160"/>
      <c r="B61" s="160"/>
      <c r="C61" s="160"/>
      <c r="D61" s="161"/>
      <c r="E61" s="161"/>
      <c r="F61" s="161"/>
      <c r="W61" s="163"/>
      <c r="X61" s="2"/>
      <c r="Y61" s="2"/>
      <c r="Z61" s="163"/>
      <c r="AA61" s="163"/>
      <c r="AB61" s="2"/>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c r="AY61" s="163"/>
      <c r="AZ61" s="163"/>
      <c r="BA61" s="163"/>
      <c r="BB61" s="163"/>
      <c r="BC61" s="163"/>
      <c r="BD61" s="163"/>
      <c r="BE61" s="163"/>
      <c r="BF61" s="163"/>
    </row>
    <row r="70" customFormat="false" ht="12.75" hidden="false" customHeight="false" outlineLevel="0" collapsed="false">
      <c r="F70" s="226"/>
    </row>
    <row r="74" s="162" customFormat="true" ht="12.75" hidden="false" customHeight="false" outlineLevel="0" collapsed="false">
      <c r="A74" s="160"/>
      <c r="B74" s="160"/>
      <c r="C74" s="160"/>
      <c r="D74" s="161"/>
      <c r="E74" s="161"/>
      <c r="F74" s="161"/>
      <c r="W74" s="163"/>
      <c r="X74" s="2"/>
      <c r="Y74" s="2"/>
      <c r="Z74" s="163"/>
      <c r="AA74" s="163"/>
      <c r="AB74" s="2"/>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row>
  </sheetData>
  <mergeCells count="10">
    <mergeCell ref="A1:G1"/>
    <mergeCell ref="A2:G2"/>
    <mergeCell ref="A4:G4"/>
    <mergeCell ref="A5:G5"/>
    <mergeCell ref="A7:A8"/>
    <mergeCell ref="B7:B8"/>
    <mergeCell ref="D7:D8"/>
    <mergeCell ref="F7:F8"/>
    <mergeCell ref="G7:G8"/>
    <mergeCell ref="A31:G31"/>
  </mergeCells>
  <printOptions headings="false" gridLines="false" gridLinesSet="true" horizontalCentered="true" verticalCentered="true"/>
  <pageMargins left="0.179861111111111" right="0.170138888888889" top="0.190277777777778" bottom="0.2" header="0.170138888888889" footer="0.2"/>
  <pageSetup paperSize="1" scale="80" fitToWidth="1" fitToHeight="1" pageOrder="downThenOver" orientation="portrait" blackAndWhite="false" draft="false" cellComments="none" horizontalDpi="300" verticalDpi="300" copies="1"/>
  <headerFooter differentFirst="false" differentOddEven="false">
    <oddHeader>&amp;RFF0000Page &amp;P sur &amp;N</oddHeader>
    <oddFooter>&amp;L&amp;A&amp;R&amp;"Arial,Bold Italic"&amp;9Imprimé le &amp;D à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9T19:06:42Z</dcterms:created>
  <dc:creator>hjourdain</dc:creator>
  <dc:description/>
  <dc:language>en-US</dc:language>
  <cp:lastModifiedBy>hjourdain</cp:lastModifiedBy>
  <cp:lastPrinted>2013-09-20T16:04:58Z</cp:lastPrinted>
  <dcterms:modified xsi:type="dcterms:W3CDTF">2014-06-02T23:11:13Z</dcterms:modified>
  <cp:revision>0</cp:revision>
  <dc:subject/>
  <dc:title/>
</cp:coreProperties>
</file>