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TAIL CHRONOL. RES 11 FEV-2010" sheetId="1" state="visible" r:id="rId2"/>
    <sheet name="PAR ORDRE DE DEC." sheetId="2" state="visible" r:id="rId3"/>
    <sheet name="RESUME DES TRANSFRTS" sheetId="3" state="visible" r:id="rId4"/>
  </sheets>
  <definedNames>
    <definedName function="false" hidden="false" localSheetId="0" name="_xlnm.Print_Area" vbProcedure="false">'DETAIL CHRONOL. RES 11 FEV-2010'!$A$1:$ES$27</definedName>
    <definedName function="false" hidden="false" localSheetId="0" name="_xlnm.Print_Titles" vbProcedure="false">'DETAIL CHRONOL. RES 11 FEV-2010'!$A:$B,'DETAIL CHRONOL. RES 11 FEV-2010'!$6:$27</definedName>
    <definedName function="false" hidden="false" localSheetId="1" name="_xlnm.Print_Area" vbProcedure="false">'PAR ORDRE DE DEC.'!$A$1:$H$219</definedName>
    <definedName function="false" hidden="false" localSheetId="1" name="_xlnm.Print_Titles" vbProcedure="false">'PAR ORDRE DE DEC.'!$1:$11</definedName>
    <definedName function="false" hidden="false" localSheetId="2" name="_xlnm.Print_Area" vbProcedure="false">'RESUME DES TRANSFRTS'!$A$1:$F$28</definedName>
    <definedName function="false" hidden="false" localSheetId="2" name="_xlnm.Print_Titles" vbProcedure="false">'RESUME DES TRANSFRTS'!$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9" uniqueCount="746">
  <si>
    <t xml:space="preserve">BUREAU DE MONETISATION DES PROGRAMMES D'AIDE AU DEVELOPPEMENT</t>
  </si>
  <si>
    <t xml:space="preserve">RESOLUTION DU 11 FEVRIER 2010</t>
  </si>
  <si>
    <t xml:space="preserve">RAPPORT DETAILLE DES TRANSFERTS EFFECTUES A PARTIR DES FONDS GENERES PAR L'ACCORD PETROCARIBE</t>
  </si>
  <si>
    <t xml:space="preserve">POUR LA PERIODE ALLANT DU 11 FEVRIER 2010 AU 31 MAI 2014</t>
  </si>
  <si>
    <t xml:space="preserve">Liste des quatorze projets devant être financés partiellement à partir des fonds générés par l'accord PETROCARIBE</t>
  </si>
  <si>
    <t xml:space="preserve">Montant Projet ($US)</t>
  </si>
  <si>
    <t xml:space="preserve">1er transfert</t>
  </si>
  <si>
    <t xml:space="preserve">2ème transfert</t>
  </si>
  <si>
    <t xml:space="preserve">3ème transfert</t>
  </si>
  <si>
    <t xml:space="preserve">4ème transfert</t>
  </si>
  <si>
    <t xml:space="preserve">5ème transfert</t>
  </si>
  <si>
    <t xml:space="preserve">6ème transfert</t>
  </si>
  <si>
    <t xml:space="preserve">7ème transfert</t>
  </si>
  <si>
    <t xml:space="preserve">8ème transfert</t>
  </si>
  <si>
    <t xml:space="preserve">9ème transfert</t>
  </si>
  <si>
    <t xml:space="preserve">10ème transfert</t>
  </si>
  <si>
    <t xml:space="preserve">11ème transfert</t>
  </si>
  <si>
    <t xml:space="preserve">12ème transfert</t>
  </si>
  <si>
    <t xml:space="preserve">13ème transfert</t>
  </si>
  <si>
    <t xml:space="preserve">14ème transfert</t>
  </si>
  <si>
    <t xml:space="preserve">15ème transfert</t>
  </si>
  <si>
    <t xml:space="preserve">16ème transfert</t>
  </si>
  <si>
    <t xml:space="preserve">17ème transfert</t>
  </si>
  <si>
    <t xml:space="preserve">18ème transfert</t>
  </si>
  <si>
    <t xml:space="preserve">19ème transfert</t>
  </si>
  <si>
    <t xml:space="preserve">20ème transfert</t>
  </si>
  <si>
    <t xml:space="preserve">21ème transfert</t>
  </si>
  <si>
    <t xml:space="preserve">22ème transfert</t>
  </si>
  <si>
    <t xml:space="preserve">23ème transfert</t>
  </si>
  <si>
    <t xml:space="preserve">24ème transfert</t>
  </si>
  <si>
    <t xml:space="preserve">25ème transfert</t>
  </si>
  <si>
    <t xml:space="preserve">26ème transfert</t>
  </si>
  <si>
    <t xml:space="preserve">27ème transfert</t>
  </si>
  <si>
    <t xml:space="preserve">28ème transfert</t>
  </si>
  <si>
    <t xml:space="preserve">29ème transfert</t>
  </si>
  <si>
    <t xml:space="preserve">30ème transfert</t>
  </si>
  <si>
    <t xml:space="preserve">31ème transfert</t>
  </si>
  <si>
    <t xml:space="preserve">32ème transfert</t>
  </si>
  <si>
    <t xml:space="preserve">33ème transfert</t>
  </si>
  <si>
    <t xml:space="preserve">34ème transfert</t>
  </si>
  <si>
    <t xml:space="preserve">35ème transfert</t>
  </si>
  <si>
    <t xml:space="preserve">36ème transfert</t>
  </si>
  <si>
    <t xml:space="preserve">37ème transfert</t>
  </si>
  <si>
    <t xml:space="preserve">38ème transfert</t>
  </si>
  <si>
    <t xml:space="preserve">39ème transfert</t>
  </si>
  <si>
    <t xml:space="preserve">40ème transfert</t>
  </si>
  <si>
    <t xml:space="preserve">41ème transfert</t>
  </si>
  <si>
    <t xml:space="preserve">42ème transfert</t>
  </si>
  <si>
    <t xml:space="preserve">43ème transfert</t>
  </si>
  <si>
    <t xml:space="preserve">44ème transfert</t>
  </si>
  <si>
    <t xml:space="preserve">45ème transfert</t>
  </si>
  <si>
    <t xml:space="preserve">46ème transfert</t>
  </si>
  <si>
    <t xml:space="preserve">47ème transfert</t>
  </si>
  <si>
    <t xml:space="preserve">48ème transfert</t>
  </si>
  <si>
    <t xml:space="preserve">49ème transfert</t>
  </si>
  <si>
    <t xml:space="preserve">50ème transfert</t>
  </si>
  <si>
    <t xml:space="preserve">51ème transfert</t>
  </si>
  <si>
    <t xml:space="preserve">52ème transfert</t>
  </si>
  <si>
    <t xml:space="preserve">53ème transfert</t>
  </si>
  <si>
    <t xml:space="preserve">54ème transfert</t>
  </si>
  <si>
    <t xml:space="preserve">55ème transfert</t>
  </si>
  <si>
    <t xml:space="preserve">56ème transfert</t>
  </si>
  <si>
    <t xml:space="preserve">57ème transfert</t>
  </si>
  <si>
    <t xml:space="preserve">58ème transfert</t>
  </si>
  <si>
    <t xml:space="preserve">59ème transfert</t>
  </si>
  <si>
    <t xml:space="preserve">60ème transfert</t>
  </si>
  <si>
    <t xml:space="preserve">61ème transfert</t>
  </si>
  <si>
    <t xml:space="preserve">62ème transfert</t>
  </si>
  <si>
    <t xml:space="preserve">63ème transfert</t>
  </si>
  <si>
    <t xml:space="preserve">64ème transfert</t>
  </si>
  <si>
    <t xml:space="preserve">65ème transfert</t>
  </si>
  <si>
    <t xml:space="preserve">66ème transfert</t>
  </si>
  <si>
    <t xml:space="preserve">67ème transfert</t>
  </si>
  <si>
    <t xml:space="preserve">68ème transfert</t>
  </si>
  <si>
    <t xml:space="preserve">69ème transfert</t>
  </si>
  <si>
    <t xml:space="preserve">Total </t>
  </si>
  <si>
    <t xml:space="preserve">Balance à transférer</t>
  </si>
  <si>
    <t xml:space="preserve">Pourcentage transfert</t>
  </si>
  <si>
    <t xml:space="preserve">No. Ordre de Dec.</t>
  </si>
  <si>
    <t xml:space="preserve">No. Compte BRH</t>
  </si>
  <si>
    <t xml:space="preserve">Date </t>
  </si>
  <si>
    <t xml:space="preserve">Montant</t>
  </si>
  <si>
    <t xml:space="preserve">Transfert</t>
  </si>
  <si>
    <t xml:space="preserve">1e trsf</t>
  </si>
  <si>
    <t xml:space="preserve">2e trsf</t>
  </si>
  <si>
    <t xml:space="preserve">3e trsf</t>
  </si>
  <si>
    <t xml:space="preserve">4e trsf</t>
  </si>
  <si>
    <t xml:space="preserve">5e trsf</t>
  </si>
  <si>
    <t xml:space="preserve">6e trsf</t>
  </si>
  <si>
    <t xml:space="preserve">7e trsf</t>
  </si>
  <si>
    <t xml:space="preserve">8e trsf</t>
  </si>
  <si>
    <t xml:space="preserve">9e trsf</t>
  </si>
  <si>
    <t xml:space="preserve">10e trsf</t>
  </si>
  <si>
    <t xml:space="preserve">11e trsf</t>
  </si>
  <si>
    <t xml:space="preserve">12e trsf</t>
  </si>
  <si>
    <t xml:space="preserve">13e trsf</t>
  </si>
  <si>
    <t xml:space="preserve">14e trsf</t>
  </si>
  <si>
    <t xml:space="preserve">15e trsf</t>
  </si>
  <si>
    <t xml:space="preserve">16e trsf</t>
  </si>
  <si>
    <t xml:space="preserve">17e trsf</t>
  </si>
  <si>
    <t xml:space="preserve">18e trsf</t>
  </si>
  <si>
    <t xml:space="preserve">19e trsf</t>
  </si>
  <si>
    <t xml:space="preserve">20e trsf</t>
  </si>
  <si>
    <t xml:space="preserve">21e trsf</t>
  </si>
  <si>
    <t xml:space="preserve">22e trsf</t>
  </si>
  <si>
    <t xml:space="preserve">23e trsf</t>
  </si>
  <si>
    <t xml:space="preserve">24e trsf</t>
  </si>
  <si>
    <t xml:space="preserve">25e trsf</t>
  </si>
  <si>
    <t xml:space="preserve">26e trsf</t>
  </si>
  <si>
    <t xml:space="preserve">27e trsf</t>
  </si>
  <si>
    <t xml:space="preserve">28e trsf</t>
  </si>
  <si>
    <t xml:space="preserve">29e trsf</t>
  </si>
  <si>
    <t xml:space="preserve">30e trsf</t>
  </si>
  <si>
    <t xml:space="preserve">31e trsf</t>
  </si>
  <si>
    <t xml:space="preserve">32e trsf</t>
  </si>
  <si>
    <t xml:space="preserve">33e trsf</t>
  </si>
  <si>
    <t xml:space="preserve">34e trsf</t>
  </si>
  <si>
    <t xml:space="preserve">35e trsf</t>
  </si>
  <si>
    <t xml:space="preserve">36e trsf</t>
  </si>
  <si>
    <t xml:space="preserve">37e trsf</t>
  </si>
  <si>
    <t xml:space="preserve">38e trsf</t>
  </si>
  <si>
    <t xml:space="preserve">39e trsf</t>
  </si>
  <si>
    <t xml:space="preserve">40e trsf</t>
  </si>
  <si>
    <t xml:space="preserve">41e trsf</t>
  </si>
  <si>
    <t xml:space="preserve">42e trsf</t>
  </si>
  <si>
    <t xml:space="preserve">43e trsf</t>
  </si>
  <si>
    <t xml:space="preserve">44e trsf</t>
  </si>
  <si>
    <t xml:space="preserve">45e trsf</t>
  </si>
  <si>
    <t xml:space="preserve">46e trsf</t>
  </si>
  <si>
    <t xml:space="preserve">47e trsf</t>
  </si>
  <si>
    <t xml:space="preserve">48e trsf</t>
  </si>
  <si>
    <t xml:space="preserve">49e trsf</t>
  </si>
  <si>
    <t xml:space="preserve">50e trsf</t>
  </si>
  <si>
    <t xml:space="preserve">51e trsf</t>
  </si>
  <si>
    <t xml:space="preserve">52e trsf</t>
  </si>
  <si>
    <t xml:space="preserve">53e trsf</t>
  </si>
  <si>
    <t xml:space="preserve">54e trsf</t>
  </si>
  <si>
    <t xml:space="preserve">55e trsf</t>
  </si>
  <si>
    <t xml:space="preserve">56e trsf</t>
  </si>
  <si>
    <t xml:space="preserve">57e trsf</t>
  </si>
  <si>
    <t xml:space="preserve">58e trsf</t>
  </si>
  <si>
    <t xml:space="preserve">59e trsf</t>
  </si>
  <si>
    <t xml:space="preserve">60e trsf</t>
  </si>
  <si>
    <t xml:space="preserve">61e trsf</t>
  </si>
  <si>
    <t xml:space="preserve">62e trsf</t>
  </si>
  <si>
    <t xml:space="preserve">63e trsf</t>
  </si>
  <si>
    <t xml:space="preserve">64e trsf</t>
  </si>
  <si>
    <t xml:space="preserve">65e trsf</t>
  </si>
  <si>
    <t xml:space="preserve">66e trsf</t>
  </si>
  <si>
    <t xml:space="preserve">67e trsf</t>
  </si>
  <si>
    <t xml:space="preserve">Réhabilitation de rues au Cap Haitien</t>
  </si>
  <si>
    <r>
      <rPr>
        <sz val="14"/>
        <rFont val="Arial"/>
        <family val="2"/>
      </rPr>
      <t xml:space="preserve">39</t>
    </r>
    <r>
      <rPr>
        <b val="true"/>
        <vertAlign val="superscript"/>
        <sz val="14"/>
        <color rgb="FFFF0000"/>
        <rFont val="Arial"/>
        <family val="2"/>
      </rPr>
      <t xml:space="preserve"> X</t>
    </r>
  </si>
  <si>
    <r>
      <rPr>
        <sz val="14"/>
        <rFont val="Arial"/>
        <family val="2"/>
      </rPr>
      <t xml:space="preserve">56</t>
    </r>
    <r>
      <rPr>
        <vertAlign val="superscript"/>
        <sz val="14"/>
        <color rgb="FFFF0000"/>
        <rFont val="Arial"/>
        <family val="2"/>
      </rPr>
      <t xml:space="preserve"> X</t>
    </r>
  </si>
  <si>
    <t xml:space="preserve">62</t>
  </si>
  <si>
    <t xml:space="preserve">72</t>
  </si>
  <si>
    <t xml:space="preserve">82</t>
  </si>
  <si>
    <t xml:space="preserve">103</t>
  </si>
  <si>
    <t xml:space="preserve">127</t>
  </si>
  <si>
    <t xml:space="preserve">141</t>
  </si>
  <si>
    <t xml:space="preserve">162</t>
  </si>
  <si>
    <t xml:space="preserve">164</t>
  </si>
  <si>
    <t xml:space="preserve">193</t>
  </si>
  <si>
    <t xml:space="preserve">211</t>
  </si>
  <si>
    <t xml:space="preserve">237</t>
  </si>
  <si>
    <t xml:space="preserve">303</t>
  </si>
  <si>
    <t xml:space="preserve">400</t>
  </si>
  <si>
    <t xml:space="preserve">Cpte Trésor CSTD</t>
  </si>
  <si>
    <t xml:space="preserve">Réhabilitation de l'Hopital de l'Université d'Etat d'Haiti</t>
  </si>
  <si>
    <t xml:space="preserve">177</t>
  </si>
  <si>
    <t xml:space="preserve">Renforcement de l'Université d'Etat d'Haiti</t>
  </si>
  <si>
    <t xml:space="preserve">120</t>
  </si>
  <si>
    <t xml:space="preserve">139</t>
  </si>
  <si>
    <t xml:space="preserve">525</t>
  </si>
  <si>
    <t xml:space="preserve">553</t>
  </si>
  <si>
    <t xml:space="preserve">Réhabilitation tronçon RN1: Frecyneau/Saint-Marc/Bigot (Gonaïves)</t>
  </si>
  <si>
    <t xml:space="preserve">37</t>
  </si>
  <si>
    <t xml:space="preserve">53</t>
  </si>
  <si>
    <t xml:space="preserve">58</t>
  </si>
  <si>
    <t xml:space="preserve">63</t>
  </si>
  <si>
    <t xml:space="preserve">70</t>
  </si>
  <si>
    <t xml:space="preserve">83</t>
  </si>
  <si>
    <t xml:space="preserve">84</t>
  </si>
  <si>
    <t xml:space="preserve">89</t>
  </si>
  <si>
    <t xml:space="preserve">93</t>
  </si>
  <si>
    <t xml:space="preserve">101</t>
  </si>
  <si>
    <t xml:space="preserve">104-1</t>
  </si>
  <si>
    <t xml:space="preserve">111</t>
  </si>
  <si>
    <t xml:space="preserve">114-1</t>
  </si>
  <si>
    <t xml:space="preserve">116</t>
  </si>
  <si>
    <t xml:space="preserve">119</t>
  </si>
  <si>
    <t xml:space="preserve">122</t>
  </si>
  <si>
    <t xml:space="preserve">123</t>
  </si>
  <si>
    <t xml:space="preserve">124</t>
  </si>
  <si>
    <t xml:space="preserve">130</t>
  </si>
  <si>
    <t xml:space="preserve">138</t>
  </si>
  <si>
    <t xml:space="preserve">144</t>
  </si>
  <si>
    <t xml:space="preserve">146</t>
  </si>
  <si>
    <t xml:space="preserve">147</t>
  </si>
  <si>
    <t xml:space="preserve">152</t>
  </si>
  <si>
    <t xml:space="preserve">160</t>
  </si>
  <si>
    <t xml:space="preserve">174</t>
  </si>
  <si>
    <t xml:space="preserve">182</t>
  </si>
  <si>
    <t xml:space="preserve">187</t>
  </si>
  <si>
    <t xml:space="preserve">196</t>
  </si>
  <si>
    <t xml:space="preserve">218</t>
  </si>
  <si>
    <t xml:space="preserve">223</t>
  </si>
  <si>
    <t xml:space="preserve">236</t>
  </si>
  <si>
    <t xml:space="preserve">Réhabilitation tronçon: Carrefour Kanz/Camp-Perrin</t>
  </si>
  <si>
    <t xml:space="preserve">35</t>
  </si>
  <si>
    <t xml:space="preserve">60</t>
  </si>
  <si>
    <t xml:space="preserve">149</t>
  </si>
  <si>
    <t xml:space="preserve">201</t>
  </si>
  <si>
    <t xml:space="preserve">374</t>
  </si>
  <si>
    <t xml:space="preserve">Construction de 15 ponts dans le Nord-Ouest (axe Carrefour Joffre / Port-de-Paix)</t>
  </si>
  <si>
    <t xml:space="preserve">36</t>
  </si>
  <si>
    <r>
      <rPr>
        <sz val="14"/>
        <rFont val="Arial"/>
        <family val="2"/>
      </rPr>
      <t xml:space="preserve">41 </t>
    </r>
    <r>
      <rPr>
        <vertAlign val="superscript"/>
        <sz val="14"/>
        <color rgb="FFFF0000"/>
        <rFont val="Arial"/>
        <family val="2"/>
      </rPr>
      <t xml:space="preserve">X</t>
    </r>
  </si>
  <si>
    <t xml:space="preserve">42</t>
  </si>
  <si>
    <t xml:space="preserve">46</t>
  </si>
  <si>
    <r>
      <rPr>
        <sz val="14"/>
        <rFont val="Arial"/>
        <family val="2"/>
      </rPr>
      <t xml:space="preserve">54</t>
    </r>
    <r>
      <rPr>
        <vertAlign val="superscript"/>
        <sz val="14"/>
        <color rgb="FFFF0000"/>
        <rFont val="Arial"/>
        <family val="2"/>
      </rPr>
      <t xml:space="preserve"> X</t>
    </r>
  </si>
  <si>
    <t xml:space="preserve">64</t>
  </si>
  <si>
    <t xml:space="preserve">79</t>
  </si>
  <si>
    <t xml:space="preserve">80</t>
  </si>
  <si>
    <t xml:space="preserve">92</t>
  </si>
  <si>
    <t xml:space="preserve">94</t>
  </si>
  <si>
    <t xml:space="preserve">97</t>
  </si>
  <si>
    <t xml:space="preserve">98</t>
  </si>
  <si>
    <t xml:space="preserve">107</t>
  </si>
  <si>
    <t xml:space="preserve">110</t>
  </si>
  <si>
    <t xml:space="preserve">113</t>
  </si>
  <si>
    <t xml:space="preserve">115</t>
  </si>
  <si>
    <t xml:space="preserve">121</t>
  </si>
  <si>
    <t xml:space="preserve">125</t>
  </si>
  <si>
    <t xml:space="preserve">131</t>
  </si>
  <si>
    <t xml:space="preserve">132</t>
  </si>
  <si>
    <t xml:space="preserve">137</t>
  </si>
  <si>
    <t xml:space="preserve">143</t>
  </si>
  <si>
    <t xml:space="preserve">153</t>
  </si>
  <si>
    <t xml:space="preserve">156</t>
  </si>
  <si>
    <t xml:space="preserve">159</t>
  </si>
  <si>
    <t xml:space="preserve">165</t>
  </si>
  <si>
    <t xml:space="preserve">173</t>
  </si>
  <si>
    <t xml:space="preserve">175</t>
  </si>
  <si>
    <t xml:space="preserve">176</t>
  </si>
  <si>
    <t xml:space="preserve">178</t>
  </si>
  <si>
    <t xml:space="preserve">180</t>
  </si>
  <si>
    <t xml:space="preserve">184</t>
  </si>
  <si>
    <t xml:space="preserve">188</t>
  </si>
  <si>
    <t xml:space="preserve">195</t>
  </si>
  <si>
    <t xml:space="preserve">200</t>
  </si>
  <si>
    <t xml:space="preserve">203</t>
  </si>
  <si>
    <t xml:space="preserve">205</t>
  </si>
  <si>
    <t xml:space="preserve">210</t>
  </si>
  <si>
    <t xml:space="preserve">215</t>
  </si>
  <si>
    <t xml:space="preserve">221</t>
  </si>
  <si>
    <t xml:space="preserve">225</t>
  </si>
  <si>
    <t xml:space="preserve">228</t>
  </si>
  <si>
    <t xml:space="preserve">229</t>
  </si>
  <si>
    <t xml:space="preserve">233</t>
  </si>
  <si>
    <t xml:space="preserve">248</t>
  </si>
  <si>
    <t xml:space="preserve">250</t>
  </si>
  <si>
    <t xml:space="preserve">254</t>
  </si>
  <si>
    <t xml:space="preserve">260</t>
  </si>
  <si>
    <t xml:space="preserve">271</t>
  </si>
  <si>
    <t xml:space="preserve">273</t>
  </si>
  <si>
    <t xml:space="preserve">289</t>
  </si>
  <si>
    <t xml:space="preserve">292</t>
  </si>
  <si>
    <t xml:space="preserve">305</t>
  </si>
  <si>
    <t xml:space="preserve">307</t>
  </si>
  <si>
    <t xml:space="preserve">340</t>
  </si>
  <si>
    <t xml:space="preserve">341</t>
  </si>
  <si>
    <t xml:space="preserve">344</t>
  </si>
  <si>
    <t xml:space="preserve">437</t>
  </si>
  <si>
    <t xml:space="preserve">450</t>
  </si>
  <si>
    <t xml:space="preserve">471</t>
  </si>
  <si>
    <t xml:space="preserve">496</t>
  </si>
  <si>
    <t xml:space="preserve">504</t>
  </si>
  <si>
    <t xml:space="preserve">512</t>
  </si>
  <si>
    <t xml:space="preserve">513</t>
  </si>
  <si>
    <t xml:space="preserve">542</t>
  </si>
  <si>
    <t xml:space="preserve">544</t>
  </si>
  <si>
    <t xml:space="preserve">111004153</t>
  </si>
  <si>
    <t xml:space="preserve">Réhabilitation de la Route Miragoane-Petite Rivière de Nippes</t>
  </si>
  <si>
    <t xml:space="preserve">38</t>
  </si>
  <si>
    <t xml:space="preserve">67</t>
  </si>
  <si>
    <t xml:space="preserve">68</t>
  </si>
  <si>
    <t xml:space="preserve">69</t>
  </si>
  <si>
    <t xml:space="preserve">73</t>
  </si>
  <si>
    <t xml:space="preserve">76</t>
  </si>
  <si>
    <t xml:space="preserve">88</t>
  </si>
  <si>
    <t xml:space="preserve">99</t>
  </si>
  <si>
    <t xml:space="preserve">108</t>
  </si>
  <si>
    <t xml:space="preserve">112</t>
  </si>
  <si>
    <t xml:space="preserve">118</t>
  </si>
  <si>
    <t xml:space="preserve">126</t>
  </si>
  <si>
    <t xml:space="preserve">128</t>
  </si>
  <si>
    <t xml:space="preserve">136</t>
  </si>
  <si>
    <t xml:space="preserve">142</t>
  </si>
  <si>
    <t xml:space="preserve">145</t>
  </si>
  <si>
    <t xml:space="preserve">155</t>
  </si>
  <si>
    <t xml:space="preserve">170</t>
  </si>
  <si>
    <t xml:space="preserve">181</t>
  </si>
  <si>
    <t xml:space="preserve">185</t>
  </si>
  <si>
    <t xml:space="preserve">186</t>
  </si>
  <si>
    <t xml:space="preserve">204</t>
  </si>
  <si>
    <t xml:space="preserve">216</t>
  </si>
  <si>
    <t xml:space="preserve">220</t>
  </si>
  <si>
    <t xml:space="preserve">226</t>
  </si>
  <si>
    <t xml:space="preserve">230</t>
  </si>
  <si>
    <t xml:space="preserve">251</t>
  </si>
  <si>
    <t xml:space="preserve">290</t>
  </si>
  <si>
    <t xml:space="preserve">343</t>
  </si>
  <si>
    <t xml:space="preserve">345</t>
  </si>
  <si>
    <t xml:space="preserve">384</t>
  </si>
  <si>
    <t xml:space="preserve">Hébergement Post Tremblement de terre du 12 janvier 2010</t>
  </si>
  <si>
    <t xml:space="preserve">40</t>
  </si>
  <si>
    <t xml:space="preserve">57</t>
  </si>
  <si>
    <t xml:space="preserve">109</t>
  </si>
  <si>
    <t xml:space="preserve">198</t>
  </si>
  <si>
    <t xml:space="preserve">244</t>
  </si>
  <si>
    <t xml:space="preserve">280</t>
  </si>
  <si>
    <t xml:space="preserve">295</t>
  </si>
  <si>
    <t xml:space="preserve">Réhabilitation du tronçon Fermathe-Frères via Soisson, Duplan, Girardeau, Meyotte et des Collectivités reliant la route principale à la rue Métellus, à Thomassin 25 et à fermathe 45, Meyotte à la route de Frères</t>
  </si>
  <si>
    <t xml:space="preserve">7-avril- 10</t>
  </si>
  <si>
    <t xml:space="preserve">22-avril- 10</t>
  </si>
  <si>
    <t xml:space="preserve">50</t>
  </si>
  <si>
    <t xml:space="preserve">55</t>
  </si>
  <si>
    <t xml:space="preserve">96</t>
  </si>
  <si>
    <t xml:space="preserve">148</t>
  </si>
  <si>
    <t xml:space="preserve">157</t>
  </si>
  <si>
    <t xml:space="preserve">274</t>
  </si>
  <si>
    <t xml:space="preserve">279</t>
  </si>
  <si>
    <t xml:space="preserve">336</t>
  </si>
  <si>
    <t xml:space="preserve">361</t>
  </si>
  <si>
    <t xml:space="preserve">371</t>
  </si>
  <si>
    <t xml:space="preserve">376</t>
  </si>
  <si>
    <t xml:space="preserve">416</t>
  </si>
  <si>
    <t xml:space="preserve">Acquisition d'équipement pour le Service d'entretien des équipements urbains (SEEUR-MTPTC) - 20 camions, 2 graders, 2 backhoe loaders, 2 rouleaux 10 à 15t, 3 rouleaux 3t à 7t, 2 camions citerne à eau, 1 camion à essence, 5 excavatrices, 1 bulldozer, 2 fardiers (lowboy), 2 camions tracteurs)-</t>
  </si>
  <si>
    <t xml:space="preserve">43</t>
  </si>
  <si>
    <t xml:space="preserve">44</t>
  </si>
  <si>
    <t xml:space="preserve">47</t>
  </si>
  <si>
    <t xml:space="preserve">52</t>
  </si>
  <si>
    <t xml:space="preserve">59</t>
  </si>
  <si>
    <t xml:space="preserve">61</t>
  </si>
  <si>
    <t xml:space="preserve">66</t>
  </si>
  <si>
    <t xml:space="preserve">75</t>
  </si>
  <si>
    <t xml:space="preserve">77</t>
  </si>
  <si>
    <t xml:space="preserve">117</t>
  </si>
  <si>
    <t xml:space="preserve">217</t>
  </si>
  <si>
    <t xml:space="preserve">342</t>
  </si>
  <si>
    <t xml:space="preserve">Acquisition d'équipement pour le Centre National des équipements (CNE-MTPTC) - 3 fardiers (loboy), 3 camions (tracteurs), 3 concasseuses mobiles</t>
  </si>
  <si>
    <t xml:space="preserve">45</t>
  </si>
  <si>
    <t xml:space="preserve">48</t>
  </si>
  <si>
    <t xml:space="preserve">74</t>
  </si>
  <si>
    <t xml:space="preserve">78</t>
  </si>
  <si>
    <t xml:space="preserve">166</t>
  </si>
  <si>
    <t xml:space="preserve">Acquisition d'équipement pour le laboratoire national du batiment et des travaux publics (LNBTP)</t>
  </si>
  <si>
    <t xml:space="preserve">65</t>
  </si>
  <si>
    <t xml:space="preserve">90</t>
  </si>
  <si>
    <t xml:space="preserve">Réhabilitation urbaine à Lascahobas et à Mirbalais</t>
  </si>
  <si>
    <t xml:space="preserve">49</t>
  </si>
  <si>
    <t xml:space="preserve">194</t>
  </si>
  <si>
    <t xml:space="preserve">Acquisition de cent (100) véhicules tout terrain</t>
  </si>
  <si>
    <t xml:space="preserve">13-avril- 10</t>
  </si>
  <si>
    <t xml:space="preserve">51</t>
  </si>
  <si>
    <t xml:space="preserve"> TOTAL</t>
  </si>
  <si>
    <r>
      <rPr>
        <b val="true"/>
        <vertAlign val="superscript"/>
        <sz val="22"/>
        <color rgb="FFFF0000"/>
        <rFont val="Arial"/>
        <family val="2"/>
      </rPr>
      <t xml:space="preserve">X</t>
    </r>
    <r>
      <rPr>
        <b val="true"/>
        <sz val="22"/>
        <rFont val="Arial"/>
        <family val="2"/>
      </rPr>
      <t xml:space="preserve">Note # 1 - Pour les demandes de transfert formulées en gourdes par le MEF</t>
    </r>
  </si>
  <si>
    <r>
      <rPr>
        <sz val="20"/>
        <rFont val="Arial"/>
        <family val="2"/>
      </rPr>
      <t xml:space="preserve">Normalement le transfert est fait en gourdes au Compte Spécial du Trésor pour le Développement </t>
    </r>
    <r>
      <rPr>
        <b val="true"/>
        <sz val="20"/>
        <rFont val="Arial"/>
        <family val="2"/>
      </rPr>
      <t xml:space="preserve">(CSTD)</t>
    </r>
    <r>
      <rPr>
        <sz val="20"/>
        <rFont val="Arial"/>
        <family val="2"/>
      </rPr>
      <t xml:space="preserve"> et le compte PETROCARIBE, qui est un compte en dollars US, est débité pour l'équivalent en dollars US suivant le taux de change négocié avec la BNC où est logé ce compte. L'équivalent en dollars US est toujours porté dans l'ordre de décaissement.</t>
    </r>
  </si>
  <si>
    <t xml:space="preserve">MISE EN OEUVRE DE LA RESOLUTION DU 11 FEVRIER 2010</t>
  </si>
  <si>
    <t xml:space="preserve">RAPPORT DES TRANSFERTS EFFECTUES A PARTIR DES FONDS GENERES PAR L'ACCORD PETROCARIBE</t>
  </si>
  <si>
    <t xml:space="preserve">PAR ORDRE DE DECAISSEMENT</t>
  </si>
  <si>
    <t xml:space="preserve">NUMERO DES ORDRES DE DEC.</t>
  </si>
  <si>
    <t xml:space="preserve">REF. LETTRE DU MEF</t>
  </si>
  <si>
    <t xml:space="preserve">ORD. DEC # 35</t>
  </si>
  <si>
    <t xml:space="preserve">DGB/PB/8000 No. 00706 &amp; DGB/PB/8000 No. 00717 des 11 et 19 février 2010 respectivement</t>
  </si>
  <si>
    <t xml:space="preserve">ORD. DEC # 36</t>
  </si>
  <si>
    <t xml:space="preserve">DGB/PB/8000 No. 00733 du 25 février 2010</t>
  </si>
  <si>
    <t xml:space="preserve">ORD. DEC # 37</t>
  </si>
  <si>
    <t xml:space="preserve">ORD. DEC # 38</t>
  </si>
  <si>
    <t xml:space="preserve">ORD. DEC # 39</t>
  </si>
  <si>
    <t xml:space="preserve">DGB/PB/8000 No. 00732 du 25 février 2010</t>
  </si>
  <si>
    <t xml:space="preserve">ORD. DEC # 40</t>
  </si>
  <si>
    <t xml:space="preserve">DGB/PB/8000 No. 00748 du 3 mars 2010</t>
  </si>
  <si>
    <t xml:space="preserve">ORD. DEC # 41</t>
  </si>
  <si>
    <t xml:space="preserve">DGB/PB/8000 No. 00760 du 5 mars 2010</t>
  </si>
  <si>
    <t xml:space="preserve">ORD. DEC # 42</t>
  </si>
  <si>
    <t xml:space="preserve">DGB/PB/8000 No. 00761 du 5 mars 2010</t>
  </si>
  <si>
    <t xml:space="preserve">ORD. DEC # 43</t>
  </si>
  <si>
    <t xml:space="preserve">ORD. DEC # 44</t>
  </si>
  <si>
    <t xml:space="preserve">DGB/PB/8000 No. 00758 du 5 mars 2010</t>
  </si>
  <si>
    <t xml:space="preserve">ORD. DEC # 45</t>
  </si>
  <si>
    <t xml:space="preserve">ORD. DEC # 46</t>
  </si>
  <si>
    <t xml:space="preserve">DGB/PB/8000 No. 00784 du 5 mars 2010</t>
  </si>
  <si>
    <t xml:space="preserve">ORD. DEC # 47</t>
  </si>
  <si>
    <t xml:space="preserve">DGB/PB/8000 No. 00815 du 25 mars 2010</t>
  </si>
  <si>
    <t xml:space="preserve">ORD. DEC # 48</t>
  </si>
  <si>
    <t xml:space="preserve">ORD. DEC # 49</t>
  </si>
  <si>
    <t xml:space="preserve">DGB/PB/8000 No. 00862 du 7 avril 2010</t>
  </si>
  <si>
    <t xml:space="preserve">ORD. DEC # 50</t>
  </si>
  <si>
    <t xml:space="preserve">ORD. DEC # 51</t>
  </si>
  <si>
    <t xml:space="preserve">DGB/PB/8000 No. 00892 du 12 avril 2010</t>
  </si>
  <si>
    <t xml:space="preserve">ORD. DEC # 52</t>
  </si>
  <si>
    <t xml:space="preserve">ORD. DEC # 53</t>
  </si>
  <si>
    <t xml:space="preserve">ORD. DEC # 54</t>
  </si>
  <si>
    <t xml:space="preserve">DGB/PB/8000 No. 00879 du 9 avril 2010</t>
  </si>
  <si>
    <t xml:space="preserve">ORD. DEC # 55</t>
  </si>
  <si>
    <t xml:space="preserve">DGB/PB/8000 No. 00923 du 22 avril 2010</t>
  </si>
  <si>
    <t xml:space="preserve">ORD. DEC # 56</t>
  </si>
  <si>
    <t xml:space="preserve">DGB/PB/8000 No. 01004 du 10 mai 2010</t>
  </si>
  <si>
    <t xml:space="preserve">ORD. DEC # 57</t>
  </si>
  <si>
    <t xml:space="preserve">DGB/PB/8000 No. 01083 du 27 mai 2010</t>
  </si>
  <si>
    <t xml:space="preserve">ORD. DEC # 58</t>
  </si>
  <si>
    <t xml:space="preserve">DGB/PB/8000 No. 01188 du 11 juin 2010</t>
  </si>
  <si>
    <t xml:space="preserve">ORD. DEC # 59</t>
  </si>
  <si>
    <t xml:space="preserve">DGB/PB/8000 No. 01237 du 18 juin 2010</t>
  </si>
  <si>
    <t xml:space="preserve">ORD. DEC # 60</t>
  </si>
  <si>
    <t xml:space="preserve">DGB/PB/8000 No. 01235 du 18 juin 2010</t>
  </si>
  <si>
    <t xml:space="preserve">ORD. DEC # 61</t>
  </si>
  <si>
    <t xml:space="preserve">DGB/PB/8000 No. 01295 du 1er juillet 2010</t>
  </si>
  <si>
    <t xml:space="preserve">ORD. DEC # 62</t>
  </si>
  <si>
    <t xml:space="preserve">DGB/PB/8000 No. 01311 du 5 juillet 2010</t>
  </si>
  <si>
    <t xml:space="preserve">ORD. DEC # 63</t>
  </si>
  <si>
    <t xml:space="preserve">DGB/PB/8000 No. 01312 du 5 juillet 2010</t>
  </si>
  <si>
    <t xml:space="preserve">ORD. DEC # 64</t>
  </si>
  <si>
    <t xml:space="preserve">ORD. DEC # 65</t>
  </si>
  <si>
    <t xml:space="preserve">DGB/PB/8000 No. 01313 du 5 juillet 2010</t>
  </si>
  <si>
    <t xml:space="preserve">ORD. DEC # 66-1</t>
  </si>
  <si>
    <t xml:space="preserve">DGB/PB/8000 No. 01337 du 12 juillet 2010</t>
  </si>
  <si>
    <t xml:space="preserve">ORD. DEC # 67</t>
  </si>
  <si>
    <t xml:space="preserve">ORD. DEC # 68</t>
  </si>
  <si>
    <t xml:space="preserve">DGB/PB/8000 No. 01338 du 12 juillet 2010</t>
  </si>
  <si>
    <t xml:space="preserve">ORD. DEC # 69</t>
  </si>
  <si>
    <t xml:space="preserve">DGB/PB/8000 No. 01487 du 11 aout 2010</t>
  </si>
  <si>
    <t xml:space="preserve">ORD. DEC # 70</t>
  </si>
  <si>
    <t xml:space="preserve">ORD. DEC # 72</t>
  </si>
  <si>
    <t xml:space="preserve">DGB/PB/8000 No. 01526 du 19 aout 2011</t>
  </si>
  <si>
    <t xml:space="preserve">ORD. DEC # 73</t>
  </si>
  <si>
    <t xml:space="preserve">DGB/PB/8000 No. 01527 du 19 aout 2011</t>
  </si>
  <si>
    <t xml:space="preserve">ORD. DEC # 74</t>
  </si>
  <si>
    <t xml:space="preserve">ORD. DEC # 75</t>
  </si>
  <si>
    <t xml:space="preserve">ORD. DEC # 76</t>
  </si>
  <si>
    <t xml:space="preserve">DGB/PB/8000 No. 01554 du 25 aout 2010</t>
  </si>
  <si>
    <t xml:space="preserve">ORD. DEC # 77</t>
  </si>
  <si>
    <t xml:space="preserve">DGB/PB/8000 No. 01583 du 31 aout 2010</t>
  </si>
  <si>
    <t xml:space="preserve">ORD. DEC # 78</t>
  </si>
  <si>
    <t xml:space="preserve">ORD. DEC # 79</t>
  </si>
  <si>
    <t xml:space="preserve">DGB/PB/8000 No. 01588 du 1er septembre 2010</t>
  </si>
  <si>
    <t xml:space="preserve">ORD. DEC # 80</t>
  </si>
  <si>
    <t xml:space="preserve">DGB/PB/8000 No. 01595 du 1er septembre 2010</t>
  </si>
  <si>
    <t xml:space="preserve">ORD. DEC # 82</t>
  </si>
  <si>
    <t xml:space="preserve">DGB/PB/8000 No. 01584 du 31 aout 2010</t>
  </si>
  <si>
    <t xml:space="preserve">ORD. DEC # 83</t>
  </si>
  <si>
    <t xml:space="preserve">DGB/PB/8000 No. 01642 du 10 septembre 2010</t>
  </si>
  <si>
    <t xml:space="preserve">ORD. DEC # 88</t>
  </si>
  <si>
    <t xml:space="preserve">DGB/PB/8000 No. 00120 du 11 octobre 2010</t>
  </si>
  <si>
    <t xml:space="preserve">ORD. DEC # 89</t>
  </si>
  <si>
    <t xml:space="preserve">ORD. DEC # 90</t>
  </si>
  <si>
    <t xml:space="preserve">ORD. DEC # 92</t>
  </si>
  <si>
    <t xml:space="preserve">DGB/PB/8000 No. 00155 du 18 octobre 2010</t>
  </si>
  <si>
    <t xml:space="preserve">ORD. DEC # 93</t>
  </si>
  <si>
    <t xml:space="preserve">ORD. DEC # 94</t>
  </si>
  <si>
    <t xml:space="preserve">ORD. DEC # 96</t>
  </si>
  <si>
    <t xml:space="preserve">DGB/PB/8000 No. 00300 du 3 novembre 2010</t>
  </si>
  <si>
    <t xml:space="preserve">ORD. DEC # 97</t>
  </si>
  <si>
    <t xml:space="preserve">DGB/PB/8000 No. 00301 du 3 novembre 2010</t>
  </si>
  <si>
    <t xml:space="preserve">ORD. DEC # 98</t>
  </si>
  <si>
    <t xml:space="preserve">ORD. DEC # 99</t>
  </si>
  <si>
    <t xml:space="preserve">ORD. DEC # 101</t>
  </si>
  <si>
    <t xml:space="preserve">DGB/PB/8000 No. 00319 du 8 novembre 2010</t>
  </si>
  <si>
    <t xml:space="preserve">ORD. DEC # 103</t>
  </si>
  <si>
    <t xml:space="preserve">DGB/PB/8000 No. 00335 du 11 novembre 2010</t>
  </si>
  <si>
    <t xml:space="preserve">ORD. DEC # 104-2</t>
  </si>
  <si>
    <t xml:space="preserve">DGB/PB/8000 No. 00336 du 11 novembre 2010</t>
  </si>
  <si>
    <t xml:space="preserve">ORD. DEC # 107</t>
  </si>
  <si>
    <t xml:space="preserve">DGB/PB/8000 No. 00412 du 25 novembre 2010</t>
  </si>
  <si>
    <t xml:space="preserve">ORD. DEC # 108</t>
  </si>
  <si>
    <t xml:space="preserve">DGB/PB/8000 No. 00413 du 25 novembre 2010</t>
  </si>
  <si>
    <t xml:space="preserve">ORD. DEC # 109</t>
  </si>
  <si>
    <t xml:space="preserve">DGB/PB/8000 No. 00442 du 30 novembre 2010</t>
  </si>
  <si>
    <t xml:space="preserve">ORD. DEC # 110</t>
  </si>
  <si>
    <t xml:space="preserve">DGB/PB/8000 No. 00498 du 15 décembre 2010</t>
  </si>
  <si>
    <t xml:space="preserve">ORD. DEC # 111</t>
  </si>
  <si>
    <t xml:space="preserve">ORD. DEC # 112</t>
  </si>
  <si>
    <t xml:space="preserve">DGB/PB/8000 No. 00499 du 15 décembre 2010</t>
  </si>
  <si>
    <t xml:space="preserve">ORD. DEC # 113</t>
  </si>
  <si>
    <t xml:space="preserve">DGB/PB/8000 No. 00516 du 16 décembre 2010</t>
  </si>
  <si>
    <t xml:space="preserve">ORD. DEC # 114-1</t>
  </si>
  <si>
    <t xml:space="preserve">ORD. DEC # 115</t>
  </si>
  <si>
    <t xml:space="preserve">DGB/PB/8000 No. 00608 du 29 décembre 2010</t>
  </si>
  <si>
    <t xml:space="preserve">ORD. DEC # 116</t>
  </si>
  <si>
    <t xml:space="preserve">ORD. DEC # 117</t>
  </si>
  <si>
    <t xml:space="preserve">DGB/PB/8000 No. 00636 du 31 décembre 2010</t>
  </si>
  <si>
    <t xml:space="preserve">ORD. DEC # 118</t>
  </si>
  <si>
    <t xml:space="preserve">DGB/PB/8000 No. 00641 du 31 décembre 2010</t>
  </si>
  <si>
    <t xml:space="preserve">ORD. DEC # 120</t>
  </si>
  <si>
    <t xml:space="preserve">DGB/PB/8000 No. 00669 du 7 janvier 2011</t>
  </si>
  <si>
    <t xml:space="preserve">ORD. DEC # 121</t>
  </si>
  <si>
    <t xml:space="preserve">DGB/PB/8000 No. 00687 du 13 janvier 2011</t>
  </si>
  <si>
    <t xml:space="preserve">ORD. DEC # 122</t>
  </si>
  <si>
    <t xml:space="preserve">DGB/PB/8000 No. 00711 du 19 janvier 2011</t>
  </si>
  <si>
    <t xml:space="preserve">ORD. DEC # 123</t>
  </si>
  <si>
    <t xml:space="preserve">DGB/PB/8000 No. 00745 du 24 janvier 2011</t>
  </si>
  <si>
    <t xml:space="preserve">ORD. DEC # 124</t>
  </si>
  <si>
    <t xml:space="preserve">DGB/PB/8000 No. 00805 du 4 février 2011</t>
  </si>
  <si>
    <t xml:space="preserve">ORD. DEC # 125</t>
  </si>
  <si>
    <t xml:space="preserve">DGB/PB/8000 No. 00948 du 17 février 2011</t>
  </si>
  <si>
    <t xml:space="preserve">ORD. DEC # 126</t>
  </si>
  <si>
    <t xml:space="preserve">DGB/PB/8000 No. 00975 du 21 février 2011</t>
  </si>
  <si>
    <t xml:space="preserve">ORD. DEC # 127</t>
  </si>
  <si>
    <t xml:space="preserve">DGB/PB/8000 No. 00993 du 25 février 2011</t>
  </si>
  <si>
    <t xml:space="preserve">ORD. DEC # 128</t>
  </si>
  <si>
    <t xml:space="preserve">DGB/PB/8000 No. 00925 du 15 février 2011</t>
  </si>
  <si>
    <t xml:space="preserve">ORD. DEC # 130</t>
  </si>
  <si>
    <t xml:space="preserve">DGB/PB/8000 No. 01017 du 2 mars 2011</t>
  </si>
  <si>
    <t xml:space="preserve">ORD. DEC # 131</t>
  </si>
  <si>
    <t xml:space="preserve">ORD. DEC # 132</t>
  </si>
  <si>
    <t xml:space="preserve">DGB/PB/8000 No. 01018 du 2 mars 2011</t>
  </si>
  <si>
    <t xml:space="preserve">ORD. DEC # 136</t>
  </si>
  <si>
    <t xml:space="preserve">DGB/PB/8000 No. 01078 du 15 mars 2011</t>
  </si>
  <si>
    <t xml:space="preserve">ORD. DEC # 137</t>
  </si>
  <si>
    <t xml:space="preserve">DGB/PB/8000 No. 01079 du 15 mars 2011</t>
  </si>
  <si>
    <t xml:space="preserve">ORD. DEC # 138</t>
  </si>
  <si>
    <t xml:space="preserve">DGB/PB/8000 No. 01080 du 15 mars 2011</t>
  </si>
  <si>
    <t xml:space="preserve">ORD. DEC # 139</t>
  </si>
  <si>
    <t xml:space="preserve">DGB/PB/8000 No. 01143 du 21 mars 2011</t>
  </si>
  <si>
    <t xml:space="preserve">ORD. DEC # 141</t>
  </si>
  <si>
    <t xml:space="preserve">DGB/PB/8000 No. 01142 du 28 mars 2011</t>
  </si>
  <si>
    <t xml:space="preserve">ORD. DEC # 142</t>
  </si>
  <si>
    <t xml:space="preserve">DGB/PB/8000 No. 01192 du 31 mars 2011</t>
  </si>
  <si>
    <t xml:space="preserve">ORD. DEC # 143</t>
  </si>
  <si>
    <t xml:space="preserve">ORD. DEC # 145</t>
  </si>
  <si>
    <t xml:space="preserve">DGB/PB/8000 No. 01201 du 1er avril 2011</t>
  </si>
  <si>
    <t xml:space="preserve">ORD. DEC # 146</t>
  </si>
  <si>
    <t xml:space="preserve">ORD. DEC # 147</t>
  </si>
  <si>
    <t xml:space="preserve">DGB/PB/8000 No. 01202 du 1er avril 2011</t>
  </si>
  <si>
    <t xml:space="preserve">ORD. DEC # 148</t>
  </si>
  <si>
    <t xml:space="preserve">ORD. DEC # 149</t>
  </si>
  <si>
    <t xml:space="preserve">ORD. DEC # 152</t>
  </si>
  <si>
    <t xml:space="preserve">DGB/PB/8000 No. 01234 du 18 avril 2011</t>
  </si>
  <si>
    <t xml:space="preserve">ORD. DEC # 153</t>
  </si>
  <si>
    <t xml:space="preserve">ORD. DEC # 155</t>
  </si>
  <si>
    <t xml:space="preserve">DGB/PB/8000 No. 01254 du 18 avril 2011</t>
  </si>
  <si>
    <t xml:space="preserve">ORD. DEC # 156</t>
  </si>
  <si>
    <t xml:space="preserve">ORD. DEC # 157</t>
  </si>
  <si>
    <t xml:space="preserve">DGB/PB/8000 No. 01270 du 18 avril 2011</t>
  </si>
  <si>
    <t xml:space="preserve">ORD. DEC # 159</t>
  </si>
  <si>
    <t xml:space="preserve">DGB/PB/8000 No. 01310 du 21 avril 2011</t>
  </si>
  <si>
    <t xml:space="preserve">ORD. DEC # 160</t>
  </si>
  <si>
    <t xml:space="preserve">ORD. DEC # 162</t>
  </si>
  <si>
    <t xml:space="preserve">DGB/PB/8000 No. 01311 du 21 avril 2011</t>
  </si>
  <si>
    <t xml:space="preserve">ORD. DEC # 164</t>
  </si>
  <si>
    <t xml:space="preserve">DGB/PB/8000 No. 01348 du 27 avril 2011</t>
  </si>
  <si>
    <t xml:space="preserve">ORD. DEC # 165</t>
  </si>
  <si>
    <t xml:space="preserve">DGB/PB/8000 No. 01349 du 27 avril 2011</t>
  </si>
  <si>
    <t xml:space="preserve">ORD. DEC # 166</t>
  </si>
  <si>
    <t xml:space="preserve">DGB/PB/8000 No. 01362 du 3 mai 2011 et celle du 1er février 2011 référencée: DGB/PB/8000 n. 00785</t>
  </si>
  <si>
    <t xml:space="preserve">ORD. DEC # 170</t>
  </si>
  <si>
    <t xml:space="preserve">DGB/PB/8000 No. 01418 du 12 mai 2011 </t>
  </si>
  <si>
    <t xml:space="preserve">ORD. DEC # 173</t>
  </si>
  <si>
    <t xml:space="preserve">DGB/PB/8000 No. 01419 du 12 mai 2011 </t>
  </si>
  <si>
    <t xml:space="preserve">ORD. DEC # 174</t>
  </si>
  <si>
    <t xml:space="preserve">DGB/PB/8000 No. 01463 du 24 mai 2011 </t>
  </si>
  <si>
    <t xml:space="preserve">ORD. DEC # 175</t>
  </si>
  <si>
    <t xml:space="preserve">ORD. DEC # 176</t>
  </si>
  <si>
    <t xml:space="preserve">DGB/PB/8000 No. 01501 du 30 mai 2011 </t>
  </si>
  <si>
    <t xml:space="preserve">ORD. DEC # 177</t>
  </si>
  <si>
    <t xml:space="preserve">DGB/PB/8000 No. 01502 du 30 mai 2011 </t>
  </si>
  <si>
    <t xml:space="preserve">ORD. DEC # 178</t>
  </si>
  <si>
    <t xml:space="preserve">DGB/PB/8000 No. 01604 du 15 Juin 2011</t>
  </si>
  <si>
    <t xml:space="preserve">ORD. DEC # 180</t>
  </si>
  <si>
    <t xml:space="preserve">DGB/PB/8000 No. 01618 du 20 Juin 2011</t>
  </si>
  <si>
    <t xml:space="preserve">ORD. DEC # 181</t>
  </si>
  <si>
    <t xml:space="preserve">ORD. DEC # 182</t>
  </si>
  <si>
    <t xml:space="preserve">DGB/PB/8000 No. 01619 du 20 Juin 2011</t>
  </si>
  <si>
    <t xml:space="preserve">ORD. DEC # 184</t>
  </si>
  <si>
    <t xml:space="preserve">DGB/PB/8000 No. 01660 du 29 Juin 2011</t>
  </si>
  <si>
    <t xml:space="preserve">ORD. DEC # 185</t>
  </si>
  <si>
    <t xml:space="preserve">ORD. DEC # 186</t>
  </si>
  <si>
    <t xml:space="preserve">DGB/PB/8000 No. 01757 du 20 Juillet 2011</t>
  </si>
  <si>
    <t xml:space="preserve">ORD. DEC # 187</t>
  </si>
  <si>
    <t xml:space="preserve">ORD. DEC # 188</t>
  </si>
  <si>
    <t xml:space="preserve">DGB/PB/8000 No. 01707 du 8 Juillet 2011</t>
  </si>
  <si>
    <t xml:space="preserve">ORD. DEC # 193</t>
  </si>
  <si>
    <t xml:space="preserve">DGB/PB/8000 No. 01785 du 26 Juillet 2011</t>
  </si>
  <si>
    <t xml:space="preserve">ORD. DEC # 194</t>
  </si>
  <si>
    <t xml:space="preserve">DGB/PB/8000 No. 01806 du 29 Juillet 2011</t>
  </si>
  <si>
    <t xml:space="preserve">ORD. DEC # 195</t>
  </si>
  <si>
    <t xml:space="preserve">DGB/PB/8000 No. 01807 du 29 Juillet 2011</t>
  </si>
  <si>
    <t xml:space="preserve">ORD. DEC # 198</t>
  </si>
  <si>
    <t xml:space="preserve">ORD. DEC # 197</t>
  </si>
  <si>
    <t xml:space="preserve">DGB/PB/8000 No. 01809 du 29 Juillet 2011</t>
  </si>
  <si>
    <t xml:space="preserve">ORD. DEC # 200</t>
  </si>
  <si>
    <t xml:space="preserve">DGB/PB/8000 No. 01846 du 5 aout 2011</t>
  </si>
  <si>
    <t xml:space="preserve">ORD. DEC # 201</t>
  </si>
  <si>
    <t xml:space="preserve">ORD. DEC # 203</t>
  </si>
  <si>
    <t xml:space="preserve">DGB/PB/8000 No. 01903 du 22 aout 2011</t>
  </si>
  <si>
    <t xml:space="preserve">ORD. DEC # 204</t>
  </si>
  <si>
    <t xml:space="preserve">DGB/PB/8000 No. 01902 du 22 aout 2011</t>
  </si>
  <si>
    <t xml:space="preserve">ORD. DEC # 205</t>
  </si>
  <si>
    <t xml:space="preserve">ORD. DEC # 210</t>
  </si>
  <si>
    <t xml:space="preserve">DGB/PB/8000 No. 01035 du 14 septembre 2011</t>
  </si>
  <si>
    <t xml:space="preserve">ORD. DEC # 211</t>
  </si>
  <si>
    <t xml:space="preserve">ORD. DEC # 215</t>
  </si>
  <si>
    <t xml:space="preserve">DGB/PB/8000 No. 01114 du 28 septembre 2011</t>
  </si>
  <si>
    <t xml:space="preserve">ORD. DEC # 216</t>
  </si>
  <si>
    <t xml:space="preserve">ORD. DEC # 217</t>
  </si>
  <si>
    <t xml:space="preserve">DGB/PB/8000 No. 01138 du 29 septembre 2011</t>
  </si>
  <si>
    <t xml:space="preserve">ORD. DEC # 218</t>
  </si>
  <si>
    <t xml:space="preserve">DGB/PB/8000 No. 01171 du 30 septembre 2011</t>
  </si>
  <si>
    <t xml:space="preserve">ORD. DEC # 220</t>
  </si>
  <si>
    <t xml:space="preserve">DGB/PB/8000 No. 00048 du 13 octobre 2011</t>
  </si>
  <si>
    <t xml:space="preserve">ORD. DEC # 221</t>
  </si>
  <si>
    <t xml:space="preserve">ORD. DEC # 223</t>
  </si>
  <si>
    <t xml:space="preserve">DGB/PB/8000 No. 00049 du 13 octobre 2011</t>
  </si>
  <si>
    <t xml:space="preserve">ORD. DEC # 225</t>
  </si>
  <si>
    <t xml:space="preserve">DGB/PB/8000 No. 00156 du 3 novembre 2011</t>
  </si>
  <si>
    <t xml:space="preserve">ORD. DEC # 226</t>
  </si>
  <si>
    <t xml:space="preserve">ORD. DEC # 228</t>
  </si>
  <si>
    <t xml:space="preserve">DGB/PB/8000 No. 00279 du 21 novembre 2011</t>
  </si>
  <si>
    <t xml:space="preserve">ORD. DEC # 229</t>
  </si>
  <si>
    <t xml:space="preserve">DGB/PB/8000 No. 00279 du 20 décembre 2011</t>
  </si>
  <si>
    <t xml:space="preserve">ORD. DEC # 230</t>
  </si>
  <si>
    <t xml:space="preserve">ORD. DEC # 233</t>
  </si>
  <si>
    <t xml:space="preserve">DGB/PB/8000 No. 00769 du 19 janvier 2012</t>
  </si>
  <si>
    <t xml:space="preserve">ORD. DEC # 236</t>
  </si>
  <si>
    <t xml:space="preserve">DGB/PB/8000 No. 00600 du 23 décembre 2011, annulée et remplacée par celle du 20 janvier 2012 NO. DGB/PB/8000 No. 00782.</t>
  </si>
  <si>
    <t xml:space="preserve">ORD. DEC # 237</t>
  </si>
  <si>
    <t xml:space="preserve">ORD. DEC # 244</t>
  </si>
  <si>
    <t xml:space="preserve">DGB/PB/8000 No. 01111 du 15 mars 2012</t>
  </si>
  <si>
    <t xml:space="preserve">ORD. DEC # 248</t>
  </si>
  <si>
    <t xml:space="preserve">DGB/PB/8000 No. 01198 du 29 mars 2012</t>
  </si>
  <si>
    <t xml:space="preserve">ORD. DEC # 250</t>
  </si>
  <si>
    <t xml:space="preserve">DGB/PB/8000 No. 01199 du 29 mars 2012</t>
  </si>
  <si>
    <t xml:space="preserve">ORD. DEC # 251</t>
  </si>
  <si>
    <t xml:space="preserve">DGB/PB/8000 No. 01200 du 29 mars 2012</t>
  </si>
  <si>
    <t xml:space="preserve">ORD. DEC # 254</t>
  </si>
  <si>
    <t xml:space="preserve">DGB/PB/8000 No. 01369 du 26 avril 2012</t>
  </si>
  <si>
    <t xml:space="preserve">ORD. DEC # 260</t>
  </si>
  <si>
    <t xml:space="preserve">DGB/PB/8000 No. 01462 du 10 mai 2012</t>
  </si>
  <si>
    <t xml:space="preserve">ORD. DEC # 271</t>
  </si>
  <si>
    <t xml:space="preserve">DGB/PB/8000 No. 01584 du 29 mai 2012</t>
  </si>
  <si>
    <t xml:space="preserve">ORD. DEC # 273</t>
  </si>
  <si>
    <t xml:space="preserve">DGB/PB/8000 No. 01620 du 4 juin 2012</t>
  </si>
  <si>
    <t xml:space="preserve">ORD. DEC # 274</t>
  </si>
  <si>
    <t xml:space="preserve">DGB/PB/8000 No. 01675 du 11 juin 2012</t>
  </si>
  <si>
    <t xml:space="preserve">ORD. DEC # 279</t>
  </si>
  <si>
    <t xml:space="preserve">DGB/PB/8000 No. 01763 du 18 juin 2012</t>
  </si>
  <si>
    <t xml:space="preserve">ORD. DEC # 280</t>
  </si>
  <si>
    <t xml:space="preserve">DGB/PB/8000 No. 01830 du 21 juin 2012</t>
  </si>
  <si>
    <t xml:space="preserve">ORD. DEC # 289</t>
  </si>
  <si>
    <t xml:space="preserve">DGB/PB/8000 No. 02015 du 9 juillet 2012</t>
  </si>
  <si>
    <t xml:space="preserve">ORD. DEC # 290</t>
  </si>
  <si>
    <t xml:space="preserve">DGB/PB/8000 No. 02038 du 11 juillet 2012</t>
  </si>
  <si>
    <t xml:space="preserve">ORD. DEC # 292</t>
  </si>
  <si>
    <t xml:space="preserve">DGB/PB/8000 No. 02040 du 11 juillet 2012</t>
  </si>
  <si>
    <t xml:space="preserve">ORD. DEC # 295</t>
  </si>
  <si>
    <t xml:space="preserve">DGB/PB/8000 No. 02073 du 13 juillet 2012</t>
  </si>
  <si>
    <t xml:space="preserve">ORD. DEC # 303</t>
  </si>
  <si>
    <t xml:space="preserve">DGB/PB/8000 No. 02391 du 16 aout 2012</t>
  </si>
  <si>
    <t xml:space="preserve">ORD. DEC # 305</t>
  </si>
  <si>
    <t xml:space="preserve">DGB/PB/8000 No. 02393 du 16 aout 2012</t>
  </si>
  <si>
    <t xml:space="preserve">ORD. DEC # 307</t>
  </si>
  <si>
    <t xml:space="preserve">DGB/PB/8000 No. 02425 du 20 août 2012</t>
  </si>
  <si>
    <t xml:space="preserve">ORD. DEC # 336</t>
  </si>
  <si>
    <t xml:space="preserve">DGB/PB/8000 No. 02738 du 19 sep-2012</t>
  </si>
  <si>
    <t xml:space="preserve">ORD. DEC # 340</t>
  </si>
  <si>
    <t xml:space="preserve">DGB/PB/8000 No. 02786 du 24 sep-2012</t>
  </si>
  <si>
    <t xml:space="preserve">ORD. DEC # 341</t>
  </si>
  <si>
    <t xml:space="preserve">DGB/PB/8000 No. 02789 du 24 sep-2012</t>
  </si>
  <si>
    <t xml:space="preserve">ORD. DEC # 342</t>
  </si>
  <si>
    <t xml:space="preserve">DGB/PB/8000 No. 02788 du 24 sep-2012</t>
  </si>
  <si>
    <t xml:space="preserve">ORD. DEC # 343</t>
  </si>
  <si>
    <t xml:space="preserve">DGB/PB/8000 No. 02813 du 25 sep-2012</t>
  </si>
  <si>
    <t xml:space="preserve">ORD. DEC # 344</t>
  </si>
  <si>
    <t xml:space="preserve">DGB/PB/8000 No. 02849 du 28 sep-2012</t>
  </si>
  <si>
    <t xml:space="preserve">ORD. DEC # 345</t>
  </si>
  <si>
    <t xml:space="preserve">ORD. DEC # 361</t>
  </si>
  <si>
    <t xml:space="preserve">DGB/PB/8000 No. 00699 du 10 decembre 2012</t>
  </si>
  <si>
    <t xml:space="preserve">ORD. DEC # 371</t>
  </si>
  <si>
    <t xml:space="preserve">DGB/PB/8000 No. 01114 du 25 janvier 2013</t>
  </si>
  <si>
    <t xml:space="preserve">ORD. DEC # 374</t>
  </si>
  <si>
    <t xml:space="preserve">DGB/PB/8000 No. 01133 du 29 janvier 2013</t>
  </si>
  <si>
    <t xml:space="preserve">ORD. DEC # 376</t>
  </si>
  <si>
    <t xml:space="preserve">DGB/PB/8000 No. 01134 du 29 janvier 2013</t>
  </si>
  <si>
    <t xml:space="preserve">ORD. DEC # 384</t>
  </si>
  <si>
    <t xml:space="preserve">DGB/PB/8000 No. 01332 du 20 février 2013</t>
  </si>
  <si>
    <t xml:space="preserve">ORD. DEC # 400</t>
  </si>
  <si>
    <t xml:space="preserve">DGB/PB/8000 No. 01369 du 22 février 2013</t>
  </si>
  <si>
    <t xml:space="preserve">ORD. DEC # 416</t>
  </si>
  <si>
    <t xml:space="preserve">DGB/PB/8000 No. 01546 du 8 mars 2013</t>
  </si>
  <si>
    <t xml:space="preserve">ORD. DEC # 437</t>
  </si>
  <si>
    <t xml:space="preserve">DGB/PB/8000 No. 01821 du 28 mars 2013</t>
  </si>
  <si>
    <t xml:space="preserve">ORD. DEC # 450</t>
  </si>
  <si>
    <t xml:space="preserve">DGB/PB/8000 No. 0108 du 8 avril 2013</t>
  </si>
  <si>
    <t xml:space="preserve">ORD. DEC # 471</t>
  </si>
  <si>
    <t xml:space="preserve">DGB/PB/8000 No. 02259 du 15 mai 2013</t>
  </si>
  <si>
    <t xml:space="preserve">ORD. DEC # 496</t>
  </si>
  <si>
    <t xml:space="preserve">DGB/PB/8000 No. 02581 du 20 juin 2013</t>
  </si>
  <si>
    <t xml:space="preserve">ORD. DEC # 504</t>
  </si>
  <si>
    <t xml:space="preserve">DGB/PB/8000 No. 02639 du 28 juin 2013</t>
  </si>
  <si>
    <t xml:space="preserve">ORD. DEC # 512</t>
  </si>
  <si>
    <t xml:space="preserve">DGB/PB/8000 No. 02675 du 4 juillet 2013</t>
  </si>
  <si>
    <t xml:space="preserve">ORD. DEC # 513</t>
  </si>
  <si>
    <t xml:space="preserve">DGB/PB/8000 No. 02686 du 4 juillet 2013</t>
  </si>
  <si>
    <t xml:space="preserve">ORD. DEC # 525</t>
  </si>
  <si>
    <t xml:space="preserve">DGB/PB/8000 No. 02821 du 15 juillet 2013</t>
  </si>
  <si>
    <t xml:space="preserve">ORD. DEC # 542</t>
  </si>
  <si>
    <t xml:space="preserve">DGB/PB/8000 No. 02971 du 25 juillet 2013</t>
  </si>
  <si>
    <t xml:space="preserve">ORD. DEC # 544</t>
  </si>
  <si>
    <t xml:space="preserve">DGB/ASIP/8000 No. 02959 du 31 juillet 2013</t>
  </si>
  <si>
    <t xml:space="preserve">ORD. DEC #553</t>
  </si>
  <si>
    <t xml:space="preserve">DGB/ASIP/8000 No. 03113 du 19 aoutt 2013</t>
  </si>
  <si>
    <t xml:space="preserve">ORD. DEC # 582</t>
  </si>
  <si>
    <t xml:space="preserve">DGB/ASIP/8000 No. 00017 du 4 OCT 2013</t>
  </si>
  <si>
    <t xml:space="preserve">ORD. DEC # 599</t>
  </si>
  <si>
    <t xml:space="preserve">DGB/ASIP/8000 No. 00166 du 21 OCT 2013</t>
  </si>
  <si>
    <t xml:space="preserve">ORD. DEC # 647</t>
  </si>
  <si>
    <t xml:space="preserve">DGB/ASIP/8000 No. 00864 du 27 dec-2013</t>
  </si>
  <si>
    <t xml:space="preserve">ORD. DEC # 750</t>
  </si>
  <si>
    <t xml:space="preserve">DGB/ASIP/8000 No. 01761 du 5 mai-2014</t>
  </si>
  <si>
    <t xml:space="preserve">ORD. DEC # </t>
  </si>
  <si>
    <t xml:space="preserve">DGB/ASIP/8000 No. 01967 du 29 mai-2014</t>
  </si>
  <si>
    <t xml:space="preserve">TOTAL</t>
  </si>
  <si>
    <t xml:space="preserve">Différence avec le total des transferts effectués</t>
  </si>
  <si>
    <t xml:space="preserve">Montant total des projets</t>
  </si>
  <si>
    <t xml:space="preserve">Balance à transférer au MEF</t>
  </si>
  <si>
    <t xml:space="preserve">Pourcentage des montants transférés</t>
  </si>
  <si>
    <t xml:space="preserve">RESUME DES TRANSFERTS EFFECTUES A PARTIR DES FONDS GENERES PAR L'ACCORD PETROCARIBE</t>
  </si>
  <si>
    <t xml:space="preserve">Secteur d'activité</t>
  </si>
  <si>
    <t xml:space="preserve">Balance à Transférer</t>
  </si>
  <si>
    <t xml:space="preserve">INFRAS</t>
  </si>
  <si>
    <t xml:space="preserve">EDUC</t>
  </si>
  <si>
    <t xml:space="preserve">SANTE</t>
  </si>
  <si>
    <t xml:space="preserve">EAU &amp; ASSAINISSEMENT</t>
  </si>
  <si>
    <t xml:space="preserve">AGRICOL</t>
  </si>
  <si>
    <t xml:space="preserve">SOCIAL</t>
  </si>
  <si>
    <t xml:space="preserve">SECURITE</t>
  </si>
  <si>
    <t xml:space="preserve">ENERGIE</t>
  </si>
  <si>
    <t xml:space="preserve">COLLECTIVITES TERRITORIALES</t>
  </si>
  <si>
    <t xml:space="preserve">LOGEMENT</t>
  </si>
  <si>
    <t xml:space="preserve">ECONOMIE</t>
  </si>
  <si>
    <t xml:space="preserve">SPORTIF</t>
  </si>
  <si>
    <t xml:space="preserve">AUTRES</t>
  </si>
  <si>
    <t xml:space="preserve">TANSFERTS</t>
  </si>
  <si>
    <t xml:space="preserve">Pourcentage surligné en verts: signifie montant transféré à 100%</t>
  </si>
  <si>
    <t xml:space="preserve">Pourcentage surligné en jaune: signifie pas de requêtes</t>
  </si>
  <si>
    <t xml:space="preserve">BUDGET PAR SECTEURS</t>
  </si>
</sst>
</file>

<file path=xl/styles.xml><?xml version="1.0" encoding="utf-8"?>
<styleSheet xmlns="http://schemas.openxmlformats.org/spreadsheetml/2006/main">
  <numFmts count="9">
    <numFmt numFmtId="164" formatCode="General"/>
    <numFmt numFmtId="165" formatCode="_([$€-2]* #,##0.00_);_([$€-2]* \(#,##0.00\);_([$€-2]* \-??_)"/>
    <numFmt numFmtId="166" formatCode="_(* #,##0.00_);_(* \(#,##0.00\);_(* \-??_);_(@_)"/>
    <numFmt numFmtId="167" formatCode="@"/>
    <numFmt numFmtId="168" formatCode="[$-409]d\-mmm\-yy"/>
    <numFmt numFmtId="169" formatCode="0.00%"/>
    <numFmt numFmtId="170" formatCode="[$USD]\ #,##0.00"/>
    <numFmt numFmtId="171" formatCode="# ?/?"/>
    <numFmt numFmtId="172" formatCode="_(* #,##0.0000_);_(* \(#,##0.0000\);_(* \-??_);_(@_)"/>
  </numFmts>
  <fonts count="43">
    <font>
      <sz val="10"/>
      <name val="Arial"/>
      <family val="0"/>
    </font>
    <font>
      <sz val="10"/>
      <name val="Arial"/>
      <family val="0"/>
    </font>
    <font>
      <sz val="10"/>
      <name val="Arial"/>
      <family val="0"/>
    </font>
    <font>
      <sz val="10"/>
      <name val="Arial"/>
      <family val="0"/>
    </font>
    <font>
      <b val="true"/>
      <sz val="10"/>
      <name val="Arial"/>
      <family val="2"/>
    </font>
    <font>
      <sz val="9"/>
      <name val="Arial"/>
      <family val="2"/>
    </font>
    <font>
      <sz val="8"/>
      <name val="Arial"/>
      <family val="2"/>
    </font>
    <font>
      <sz val="6"/>
      <name val="Arial"/>
      <family val="2"/>
    </font>
    <font>
      <sz val="6.5"/>
      <name val="Arial"/>
      <family val="2"/>
    </font>
    <font>
      <sz val="7.5"/>
      <name val="Arial"/>
      <family val="2"/>
    </font>
    <font>
      <sz val="10"/>
      <name val="Arial"/>
      <family val="2"/>
    </font>
    <font>
      <b val="true"/>
      <sz val="14"/>
      <name val="Arial"/>
      <family val="2"/>
    </font>
    <font>
      <sz val="14"/>
      <name val="Arial"/>
      <family val="2"/>
    </font>
    <font>
      <b val="true"/>
      <sz val="12"/>
      <name val="Arial"/>
      <family val="2"/>
    </font>
    <font>
      <sz val="12"/>
      <name val="Arial"/>
      <family val="2"/>
    </font>
    <font>
      <b val="true"/>
      <sz val="11"/>
      <name val="Arial"/>
      <family val="2"/>
    </font>
    <font>
      <sz val="11"/>
      <name val="Arial"/>
      <family val="2"/>
    </font>
    <font>
      <sz val="13"/>
      <name val="Arial"/>
      <family val="2"/>
    </font>
    <font>
      <b val="true"/>
      <vertAlign val="superscript"/>
      <sz val="14"/>
      <color rgb="FFFF0000"/>
      <name val="Arial"/>
      <family val="2"/>
    </font>
    <font>
      <vertAlign val="superscript"/>
      <sz val="14"/>
      <color rgb="FFFF0000"/>
      <name val="Arial"/>
      <family val="2"/>
    </font>
    <font>
      <sz val="14"/>
      <name val="Garamond"/>
      <family val="1"/>
    </font>
    <font>
      <b val="true"/>
      <strike val="true"/>
      <sz val="14"/>
      <name val="Arial"/>
      <family val="2"/>
    </font>
    <font>
      <b val="true"/>
      <sz val="14"/>
      <name val="Times New Roman"/>
      <family val="1"/>
    </font>
    <font>
      <b val="true"/>
      <sz val="13"/>
      <name val="Arial"/>
      <family val="2"/>
    </font>
    <font>
      <b val="true"/>
      <sz val="14"/>
      <color rgb="FFFF0000"/>
      <name val="Arial"/>
      <family val="2"/>
    </font>
    <font>
      <b val="true"/>
      <sz val="20"/>
      <name val="Arial"/>
      <family val="2"/>
    </font>
    <font>
      <b val="true"/>
      <sz val="28"/>
      <color rgb="FFFF0000"/>
      <name val="Arial"/>
      <family val="2"/>
    </font>
    <font>
      <b val="true"/>
      <vertAlign val="superscript"/>
      <sz val="22"/>
      <color rgb="FFFF0000"/>
      <name val="Arial"/>
      <family val="2"/>
    </font>
    <font>
      <b val="true"/>
      <sz val="22"/>
      <name val="Arial"/>
      <family val="2"/>
    </font>
    <font>
      <b val="true"/>
      <sz val="22"/>
      <color rgb="FFFF0000"/>
      <name val="Arial"/>
      <family val="2"/>
    </font>
    <font>
      <sz val="26"/>
      <name val="Arial"/>
      <family val="2"/>
    </font>
    <font>
      <sz val="20"/>
      <name val="Arial"/>
      <family val="2"/>
    </font>
    <font>
      <b val="true"/>
      <sz val="8"/>
      <name val="Arial"/>
      <family val="2"/>
    </font>
    <font>
      <b val="true"/>
      <sz val="9"/>
      <name val="Arial"/>
      <family val="2"/>
    </font>
    <font>
      <sz val="10"/>
      <name val="Tahoma"/>
      <family val="2"/>
    </font>
    <font>
      <sz val="8"/>
      <name val="Tahoma"/>
      <family val="2"/>
    </font>
    <font>
      <sz val="9"/>
      <name val="Times New Roman"/>
      <family val="1"/>
    </font>
    <font>
      <sz val="8"/>
      <name val="Times New Roman"/>
      <family val="1"/>
    </font>
    <font>
      <u val="single"/>
      <sz val="10"/>
      <color rgb="FF0000FF"/>
      <name val="Arial"/>
      <family val="2"/>
    </font>
    <font>
      <b val="true"/>
      <sz val="7"/>
      <name val="Arial"/>
      <family val="2"/>
    </font>
    <font>
      <b val="true"/>
      <sz val="8"/>
      <name val="Times New Roman"/>
      <family val="1"/>
    </font>
    <font>
      <b val="true"/>
      <sz val="8"/>
      <color rgb="FFFF0000"/>
      <name val="Arial"/>
      <family val="2"/>
    </font>
    <font>
      <b val="true"/>
      <sz val="10"/>
      <color rgb="FFFF0000"/>
      <name val="Arial"/>
      <family val="2"/>
    </font>
  </fonts>
  <fills count="6">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00CCFF"/>
        <bgColor rgb="FF33CCCC"/>
      </patternFill>
    </fill>
    <fill>
      <patternFill patternType="solid">
        <fgColor rgb="FFFFFFFF"/>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style="dotted"/>
      <bottom style="dotted"/>
      <diagonal/>
    </border>
    <border diagonalUp="false" diagonalDown="false">
      <left/>
      <right/>
      <top style="dotted"/>
      <bottom style="dotted"/>
      <diagonal/>
    </border>
    <border diagonalUp="false" diagonalDown="false">
      <left style="thin"/>
      <right style="thin"/>
      <top style="dotted"/>
      <bottom style="dotted"/>
      <diagonal/>
    </border>
    <border diagonalUp="false" diagonalDown="false">
      <left/>
      <right style="thin"/>
      <top style="dotted"/>
      <bottom style="dotted"/>
      <diagonal/>
    </border>
    <border diagonalUp="false" diagonalDown="false">
      <left/>
      <right style="thin"/>
      <top/>
      <bottom/>
      <diagonal/>
    </border>
    <border diagonalUp="false" diagonalDown="false">
      <left style="thin"/>
      <right style="thin"/>
      <top style="dotted"/>
      <bottom/>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5" fontId="0"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6" fontId="7" fillId="0" borderId="0" xfId="15" applyFont="true" applyBorder="true" applyAlignment="true" applyProtection="true">
      <alignment horizontal="general" vertical="bottom" textRotation="0" wrapText="false" indent="0" shrinkToFit="false"/>
      <protection locked="true" hidden="false"/>
    </xf>
    <xf numFmtId="167" fontId="8" fillId="0" borderId="0" xfId="15" applyFont="true" applyBorder="true" applyAlignment="true" applyProtection="true">
      <alignment horizontal="general" vertical="bottom" textRotation="0" wrapText="false" indent="0" shrinkToFit="false"/>
      <protection locked="true" hidden="false"/>
    </xf>
    <xf numFmtId="166" fontId="9"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15" applyFont="true" applyBorder="true" applyAlignment="true" applyProtection="true">
      <alignment horizontal="general" vertical="bottom" textRotation="0" wrapText="false" indent="0" shrinkToFit="false"/>
      <protection locked="true" hidden="false"/>
    </xf>
    <xf numFmtId="166" fontId="11" fillId="0" borderId="0" xfId="15" applyFont="true" applyBorder="true" applyAlignment="true" applyProtection="true">
      <alignment horizontal="general" vertical="bottom" textRotation="0" wrapText="false" indent="0" shrinkToFit="false"/>
      <protection locked="true" hidden="false"/>
    </xf>
    <xf numFmtId="166" fontId="12" fillId="0" borderId="0" xfId="15" applyFont="true" applyBorder="true" applyAlignment="true" applyProtection="true">
      <alignment horizontal="general" vertical="bottom" textRotation="0" wrapText="false" indent="0" shrinkToFit="false"/>
      <protection locked="true" hidden="false"/>
    </xf>
    <xf numFmtId="167" fontId="12"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15"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0" xfId="15" applyFont="true" applyBorder="true" applyAlignment="true" applyProtection="tru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6" fontId="13" fillId="2" borderId="1" xfId="15" applyFont="true" applyBorder="true" applyAlignment="true" applyProtection="true">
      <alignment horizontal="center" vertical="center" textRotation="0" wrapText="true" indent="0" shrinkToFit="false"/>
      <protection locked="true" hidden="false"/>
    </xf>
    <xf numFmtId="166" fontId="13" fillId="2" borderId="1" xfId="15" applyFont="true" applyBorder="true" applyAlignment="true" applyProtection="true">
      <alignment horizontal="left" vertical="center" textRotation="0" wrapText="true" indent="0" shrinkToFit="false"/>
      <protection locked="true" hidden="false"/>
    </xf>
    <xf numFmtId="166" fontId="13" fillId="2" borderId="2" xfId="15" applyFont="true" applyBorder="true" applyAlignment="true" applyProtection="true">
      <alignment horizontal="center" vertical="center" textRotation="0" wrapText="true" indent="0" shrinkToFit="false"/>
      <protection locked="true" hidden="false"/>
    </xf>
    <xf numFmtId="167" fontId="13" fillId="2" borderId="1" xfId="15" applyFont="true" applyBorder="true" applyAlignment="true" applyProtection="true">
      <alignment horizontal="center" vertical="center" textRotation="0" wrapText="true" indent="0" shrinkToFit="false"/>
      <protection locked="true" hidden="false"/>
    </xf>
    <xf numFmtId="167" fontId="13" fillId="2" borderId="3" xfId="15" applyFont="true" applyBorder="true" applyAlignment="true" applyProtection="true">
      <alignment horizontal="center" vertical="center" textRotation="0" wrapText="true" indent="0" shrinkToFit="false"/>
      <protection locked="true" hidden="false"/>
    </xf>
    <xf numFmtId="166" fontId="13" fillId="2" borderId="4" xfId="15" applyFont="true" applyBorder="true" applyAlignment="true" applyProtection="tru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15" applyFont="true" applyBorder="true" applyAlignment="true" applyProtection="true">
      <alignment horizontal="general" vertical="bottom" textRotation="0" wrapText="false" indent="0" shrinkToFit="false"/>
      <protection locked="true" hidden="false"/>
    </xf>
    <xf numFmtId="166" fontId="13" fillId="2" borderId="5" xfId="15" applyFont="true" applyBorder="true" applyAlignment="true" applyProtection="true">
      <alignment horizontal="center" vertical="center" textRotation="0" wrapText="true" indent="0" shrinkToFit="false"/>
      <protection locked="true" hidden="false"/>
    </xf>
    <xf numFmtId="167" fontId="13" fillId="2" borderId="1" xfId="15" applyFont="true" applyBorder="true" applyAlignment="true" applyProtection="true">
      <alignment horizontal="general" vertical="center" textRotation="0" wrapText="true" indent="0" shrinkToFit="false"/>
      <protection locked="true" hidden="false"/>
    </xf>
    <xf numFmtId="167" fontId="13" fillId="2" borderId="1" xfId="15" applyFont="true" applyBorder="true" applyAlignment="true" applyProtection="true">
      <alignment horizontal="general" vertical="top" textRotation="0" wrapText="true" indent="0" shrinkToFit="false"/>
      <protection locked="true" hidden="false"/>
    </xf>
    <xf numFmtId="166" fontId="13" fillId="2" borderId="5" xfId="15"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16" fillId="0" borderId="1" xfId="15" applyFont="true" applyBorder="true" applyAlignment="true" applyProtection="true">
      <alignment horizontal="center" vertical="center" textRotation="0" wrapText="true" indent="0" shrinkToFit="false"/>
      <protection locked="true" hidden="false"/>
    </xf>
    <xf numFmtId="168" fontId="16" fillId="0" borderId="1" xfId="15" applyFont="true" applyBorder="true" applyAlignment="true" applyProtection="true">
      <alignment horizontal="center" vertical="center" textRotation="0" wrapText="true" indent="0" shrinkToFit="false"/>
      <protection locked="true" hidden="false"/>
    </xf>
    <xf numFmtId="168" fontId="16" fillId="0" borderId="5" xfId="15" applyFont="true" applyBorder="true" applyAlignment="true" applyProtection="true">
      <alignment horizontal="center" vertical="center" textRotation="0" wrapText="true" indent="0" shrinkToFit="false"/>
      <protection locked="true" hidden="false"/>
    </xf>
    <xf numFmtId="167" fontId="16" fillId="0" borderId="5" xfId="15"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15"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12" fillId="0" borderId="1" xfId="15" applyFont="true" applyBorder="true" applyAlignment="true" applyProtection="true">
      <alignment horizontal="center" vertical="bottom" textRotation="0" wrapText="true" indent="0" shrinkToFit="false"/>
      <protection locked="true" hidden="false"/>
    </xf>
    <xf numFmtId="168" fontId="12" fillId="0" borderId="1" xfId="15" applyFont="true" applyBorder="true" applyAlignment="true" applyProtection="true">
      <alignment horizontal="center" vertical="bottom" textRotation="0" wrapText="true" indent="0" shrinkToFit="false"/>
      <protection locked="true" hidden="false"/>
    </xf>
    <xf numFmtId="166" fontId="12" fillId="0" borderId="1" xfId="15" applyFont="true" applyBorder="true" applyAlignment="true" applyProtection="true">
      <alignment horizontal="center" vertical="bottom" textRotation="0" wrapText="true" indent="0" shrinkToFit="false"/>
      <protection locked="true" hidden="false"/>
    </xf>
    <xf numFmtId="168" fontId="11" fillId="0" borderId="1" xfId="15" applyFont="true" applyBorder="true" applyAlignment="true" applyProtection="true">
      <alignment horizontal="center" vertical="bottom" textRotation="0" wrapText="true" indent="0" shrinkToFit="false"/>
      <protection locked="true" hidden="false"/>
    </xf>
    <xf numFmtId="166" fontId="11" fillId="0" borderId="1" xfId="15" applyFont="true" applyBorder="true" applyAlignment="true" applyProtection="true">
      <alignment horizontal="center" vertical="bottom" textRotation="0" wrapText="true" indent="0" shrinkToFit="false"/>
      <protection locked="true" hidden="false"/>
    </xf>
    <xf numFmtId="168" fontId="17" fillId="0" borderId="1" xfId="15" applyFont="true" applyBorder="true" applyAlignment="true" applyProtection="true">
      <alignment horizontal="center" vertical="bottom" textRotation="0" wrapText="true" indent="0" shrinkToFit="false"/>
      <protection locked="true" hidden="false"/>
    </xf>
    <xf numFmtId="166" fontId="12" fillId="0" borderId="1" xfId="15" applyFont="true" applyBorder="true" applyAlignment="true" applyProtection="true">
      <alignment horizontal="left" vertical="bottom" textRotation="0" wrapText="true" indent="0" shrinkToFit="false"/>
      <protection locked="true" hidden="false"/>
    </xf>
    <xf numFmtId="169" fontId="12" fillId="0" borderId="1" xfId="15" applyFont="true" applyBorder="true" applyAlignment="true" applyProtection="true">
      <alignment horizontal="center" vertical="bottom" textRotation="0" wrapText="true" indent="0" shrinkToFit="false"/>
      <protection locked="true" hidden="false"/>
    </xf>
    <xf numFmtId="167" fontId="12" fillId="0" borderId="1" xfId="15" applyFont="true" applyBorder="true" applyAlignment="true" applyProtection="true">
      <alignment horizontal="center" vertical="center" textRotation="0" wrapText="true" indent="0" shrinkToFit="false"/>
      <protection locked="true" hidden="false"/>
    </xf>
    <xf numFmtId="167" fontId="11" fillId="0" borderId="1" xfId="15" applyFont="true" applyBorder="true" applyAlignment="true" applyProtection="true">
      <alignment horizontal="center" vertical="center" textRotation="0" wrapText="true" indent="0" shrinkToFit="false"/>
      <protection locked="true" hidden="false"/>
    </xf>
    <xf numFmtId="166" fontId="20" fillId="0" borderId="1" xfId="15"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6" fontId="12" fillId="0" borderId="1" xfId="15" applyFont="true" applyBorder="true" applyAlignment="true" applyProtection="true">
      <alignment horizontal="center" vertical="center" textRotation="0" wrapText="true" indent="0" shrinkToFit="false"/>
      <protection locked="true" hidden="false"/>
    </xf>
    <xf numFmtId="169" fontId="11" fillId="0" borderId="1" xfId="15" applyFont="true" applyBorder="true" applyAlignment="true" applyProtection="tru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7" fontId="21" fillId="0" borderId="1"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22" fillId="0" borderId="0" xfId="15" applyFont="true" applyBorder="true" applyAlignment="true" applyProtection="true">
      <alignment horizontal="general" vertical="bottom" textRotation="0" wrapText="false" indent="0" shrinkToFit="false"/>
      <protection locked="true" hidden="false"/>
    </xf>
    <xf numFmtId="168" fontId="12" fillId="0" borderId="1" xfId="15" applyFont="true" applyBorder="true" applyAlignment="true" applyProtection="true">
      <alignment horizontal="left" vertical="bottom" textRotation="0" wrapText="true" indent="0" shrinkToFit="false"/>
      <protection locked="true" hidden="false"/>
    </xf>
    <xf numFmtId="164" fontId="12" fillId="3" borderId="1" xfId="0" applyFont="true" applyBorder="true" applyAlignment="true" applyProtection="false">
      <alignment horizontal="justify" vertical="center" textRotation="0" wrapText="true" indent="0" shrinkToFit="false"/>
      <protection locked="true" hidden="false"/>
    </xf>
    <xf numFmtId="166" fontId="12" fillId="3" borderId="1" xfId="15" applyFont="true" applyBorder="true" applyAlignment="true" applyProtection="true">
      <alignment horizontal="center" vertical="bottom" textRotation="0" wrapText="true" indent="0" shrinkToFit="false"/>
      <protection locked="true" hidden="false"/>
    </xf>
    <xf numFmtId="168" fontId="12" fillId="3" borderId="1" xfId="15" applyFont="true" applyBorder="true" applyAlignment="true" applyProtection="true">
      <alignment horizontal="center" vertical="bottom" textRotation="0" wrapText="true" indent="0" shrinkToFit="false"/>
      <protection locked="true" hidden="false"/>
    </xf>
    <xf numFmtId="168" fontId="11" fillId="3" borderId="1" xfId="15" applyFont="true" applyBorder="true" applyAlignment="true" applyProtection="true">
      <alignment horizontal="center" vertical="bottom" textRotation="0" wrapText="true" indent="0" shrinkToFit="false"/>
      <protection locked="true" hidden="false"/>
    </xf>
    <xf numFmtId="166" fontId="11" fillId="3" borderId="1" xfId="15" applyFont="true" applyBorder="true" applyAlignment="true" applyProtection="true">
      <alignment horizontal="center" vertical="bottom" textRotation="0" wrapText="true" indent="0" shrinkToFit="false"/>
      <protection locked="true" hidden="false"/>
    </xf>
    <xf numFmtId="168" fontId="23" fillId="3" borderId="1" xfId="15" applyFont="true" applyBorder="true" applyAlignment="true" applyProtection="true">
      <alignment horizontal="center" vertical="bottom" textRotation="0" wrapText="true" indent="0" shrinkToFit="false"/>
      <protection locked="true" hidden="false"/>
    </xf>
    <xf numFmtId="169" fontId="12" fillId="3" borderId="1" xfId="15" applyFont="true" applyBorder="true" applyAlignment="true" applyProtection="true">
      <alignment horizontal="center" vertical="bottom" textRotation="0" wrapText="true" indent="0" shrinkToFit="false"/>
      <protection locked="true" hidden="false"/>
    </xf>
    <xf numFmtId="167" fontId="12" fillId="3" borderId="1" xfId="15" applyFont="true" applyBorder="true" applyAlignment="true" applyProtection="true">
      <alignment horizontal="center" vertical="center" textRotation="0" wrapText="true" indent="0" shrinkToFit="false"/>
      <protection locked="true" hidden="false"/>
    </xf>
    <xf numFmtId="167" fontId="11" fillId="3" borderId="1" xfId="15" applyFont="true" applyBorder="true" applyAlignment="true" applyProtection="true">
      <alignment horizontal="center" vertical="center" textRotation="0" wrapText="tru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6" fontId="12" fillId="3" borderId="0" xfId="15" applyFont="true" applyBorder="true" applyAlignment="true" applyProtection="true">
      <alignment horizontal="general" vertical="bottom" textRotation="0" wrapText="false" indent="0" shrinkToFit="false"/>
      <protection locked="true" hidden="false"/>
    </xf>
    <xf numFmtId="166" fontId="24" fillId="0" borderId="1" xfId="15" applyFont="true" applyBorder="true" applyAlignment="true" applyProtection="true">
      <alignment horizontal="center" vertical="bottom" textRotation="0" wrapText="true" indent="0" shrinkToFit="false"/>
      <protection locked="true" hidden="false"/>
    </xf>
    <xf numFmtId="166" fontId="11" fillId="0" borderId="1" xfId="15" applyFont="true" applyBorder="true" applyAlignment="true" applyProtection="true">
      <alignment horizontal="center" vertical="top" textRotation="0" wrapText="true" indent="0" shrinkToFit="false"/>
      <protection locked="true" hidden="false"/>
    </xf>
    <xf numFmtId="168" fontId="11" fillId="0" borderId="1" xfId="15" applyFont="true" applyBorder="true" applyAlignment="true" applyProtection="true">
      <alignment horizontal="center" vertical="top" textRotation="0" wrapText="true" indent="0" shrinkToFit="false"/>
      <protection locked="true" hidden="false"/>
    </xf>
    <xf numFmtId="166" fontId="12" fillId="0" borderId="1" xfId="15" applyFont="true" applyBorder="true" applyAlignment="true" applyProtection="true">
      <alignment horizontal="center" vertical="top" textRotation="0" wrapText="true" indent="0" shrinkToFit="false"/>
      <protection locked="true" hidden="false"/>
    </xf>
    <xf numFmtId="169" fontId="12" fillId="0" borderId="1" xfId="15" applyFont="true" applyBorder="true" applyAlignment="true" applyProtection="true">
      <alignment horizontal="center" vertical="center" textRotation="0" wrapText="true" indent="0" shrinkToFit="false"/>
      <protection locked="true" hidden="false"/>
    </xf>
    <xf numFmtId="167" fontId="25" fillId="2" borderId="1" xfId="15" applyFont="true" applyBorder="true" applyAlignment="true" applyProtection="true">
      <alignment horizontal="general" vertical="center" textRotation="0" wrapText="true" indent="0" shrinkToFit="false"/>
      <protection locked="true" hidden="false"/>
    </xf>
    <xf numFmtId="166" fontId="11" fillId="2" borderId="1" xfId="15" applyFont="true" applyBorder="true" applyAlignment="true" applyProtection="true">
      <alignment horizontal="center" vertical="center" textRotation="0" wrapText="true" indent="0" shrinkToFit="false"/>
      <protection locked="true" hidden="false"/>
    </xf>
    <xf numFmtId="169" fontId="11" fillId="2" borderId="1" xfId="15" applyFont="true" applyBorder="true" applyAlignment="true" applyProtection="true">
      <alignment horizontal="center" vertical="center" textRotation="0" wrapText="true" indent="0" shrinkToFit="false"/>
      <protection locked="true" hidden="false"/>
    </xf>
    <xf numFmtId="166" fontId="11" fillId="2"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7" fillId="2"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70" fontId="30" fillId="0" borderId="0" xfId="0" applyFont="true" applyBorder="true" applyAlignment="true" applyProtection="false">
      <alignment horizontal="general" vertical="bottom" textRotation="0" wrapText="true" indent="0" shrinkToFit="false"/>
      <protection locked="true" hidden="false"/>
    </xf>
    <xf numFmtId="170" fontId="3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6" fontId="7" fillId="0" borderId="0" xfId="15" applyFont="true" applyBorder="true" applyAlignment="true" applyProtection="true">
      <alignment horizontal="left" vertical="bottom" textRotation="0" wrapText="false" indent="0" shrinkToFit="false"/>
      <protection locked="true" hidden="false"/>
    </xf>
    <xf numFmtId="166" fontId="32" fillId="0" borderId="0" xfId="15" applyFont="true" applyBorder="true" applyAlignment="true" applyProtection="true">
      <alignment horizontal="left" vertical="bottom" textRotation="0" wrapText="false" indent="0" shrinkToFit="false"/>
      <protection locked="true" hidden="false"/>
    </xf>
    <xf numFmtId="166" fontId="33" fillId="0" borderId="0" xfId="15" applyFont="true" applyBorder="true" applyAlignment="true" applyProtection="true">
      <alignment horizontal="general" vertical="bottom" textRotation="0" wrapText="false" indent="0" shrinkToFit="false"/>
      <protection locked="true" hidden="false"/>
    </xf>
    <xf numFmtId="171" fontId="6" fillId="0" borderId="0" xfId="15" applyFont="true" applyBorder="true" applyAlignment="true" applyProtection="true">
      <alignment horizontal="general" vertical="bottom" textRotation="0" wrapText="false" indent="0" shrinkToFit="false"/>
      <protection locked="true" hidden="false"/>
    </xf>
    <xf numFmtId="166" fontId="34" fillId="0" borderId="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6" fontId="32" fillId="0" borderId="0" xfId="15" applyFont="true" applyBorder="tru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6" fontId="6" fillId="4" borderId="0" xfId="15" applyFont="true" applyBorder="true" applyAlignment="true" applyProtection="true">
      <alignment horizontal="general" vertical="bottom" textRotation="0" wrapText="false" indent="0" shrinkToFit="false"/>
      <protection locked="true" hidden="false"/>
    </xf>
    <xf numFmtId="166" fontId="15" fillId="5" borderId="0" xfId="15" applyFont="true" applyBorder="true" applyAlignment="true" applyProtection="true">
      <alignment horizontal="center" vertical="bottom" textRotation="0" wrapText="false" indent="0" shrinkToFit="false"/>
      <protection locked="true" hidden="false"/>
    </xf>
    <xf numFmtId="166" fontId="32" fillId="5" borderId="0" xfId="15" applyFont="true" applyBorder="true" applyAlignment="true" applyProtection="true">
      <alignment horizontal="center" vertical="bottom" textRotation="0" wrapText="false" indent="0" shrinkToFit="false"/>
      <protection locked="true" hidden="false"/>
    </xf>
    <xf numFmtId="166" fontId="32" fillId="5" borderId="0" xfId="15" applyFont="true" applyBorder="true" applyAlignment="true" applyProtection="true">
      <alignment horizontal="left"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32" fillId="5" borderId="2" xfId="0" applyFont="true" applyBorder="true" applyAlignment="true" applyProtection="false">
      <alignment horizontal="general" vertical="bottom" textRotation="0" wrapText="true" indent="0" shrinkToFit="false"/>
      <protection locked="true" hidden="false"/>
    </xf>
    <xf numFmtId="164" fontId="32" fillId="5" borderId="1" xfId="0" applyFont="true" applyBorder="true" applyAlignment="true" applyProtection="false">
      <alignment horizontal="left" vertical="bottom" textRotation="0" wrapText="false" indent="0" shrinkToFit="false"/>
      <protection locked="true" hidden="false"/>
    </xf>
    <xf numFmtId="164" fontId="32" fillId="5" borderId="6" xfId="0" applyFont="true" applyBorder="true" applyAlignment="true" applyProtection="false">
      <alignment horizontal="right" vertical="bottom" textRotation="0" wrapText="false" indent="0" shrinkToFit="false"/>
      <protection locked="true" hidden="false"/>
    </xf>
    <xf numFmtId="164" fontId="6" fillId="5" borderId="7"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6" fillId="5" borderId="8" xfId="0" applyFont="true" applyBorder="true" applyAlignment="false" applyProtection="false">
      <alignment horizontal="general" vertical="bottom" textRotation="0" wrapText="false" indent="0" shrinkToFit="false"/>
      <protection locked="true" hidden="false"/>
    </xf>
    <xf numFmtId="164" fontId="6" fillId="5" borderId="9" xfId="0" applyFont="true" applyBorder="true" applyAlignment="false" applyProtection="false">
      <alignment horizontal="general" vertical="bottom" textRotation="0" wrapText="false" indent="0" shrinkToFit="false"/>
      <protection locked="true" hidden="false"/>
    </xf>
    <xf numFmtId="164" fontId="6" fillId="5" borderId="3" xfId="0" applyFont="true" applyBorder="tru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36" fillId="5" borderId="12" xfId="0" applyFont="true" applyBorder="true" applyAlignment="true" applyProtection="false">
      <alignment horizontal="left" vertical="bottom" textRotation="0" wrapText="true" indent="0" shrinkToFit="false"/>
      <protection locked="true" hidden="false"/>
    </xf>
    <xf numFmtId="166" fontId="5" fillId="5" borderId="13" xfId="0" applyFont="true" applyBorder="true" applyAlignment="false" applyProtection="false">
      <alignment horizontal="general" vertical="bottom" textRotation="0" wrapText="false" indent="0" shrinkToFit="false"/>
      <protection locked="true" hidden="false"/>
    </xf>
    <xf numFmtId="166" fontId="5" fillId="4" borderId="0" xfId="15" applyFont="true" applyBorder="true" applyAlignment="true" applyProtection="tru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36" fillId="5" borderId="7" xfId="0" applyFont="true" applyBorder="true" applyAlignment="tru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6" fontId="5" fillId="5" borderId="14" xfId="15" applyFont="true" applyBorder="true" applyAlignment="true" applyProtection="true">
      <alignment horizontal="center" vertical="center" textRotation="0" wrapText="true" indent="0" shrinkToFit="false"/>
      <protection locked="true" hidden="false"/>
    </xf>
    <xf numFmtId="164" fontId="36" fillId="5" borderId="10" xfId="0" applyFont="true" applyBorder="true" applyAlignment="tru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6" fontId="5" fillId="0" borderId="13" xfId="15" applyFont="true" applyBorder="true" applyAlignment="true" applyProtection="true">
      <alignment horizontal="center" vertical="center" textRotation="0" wrapText="true" indent="0" shrinkToFit="false"/>
      <protection locked="true" hidden="false"/>
    </xf>
    <xf numFmtId="166" fontId="5" fillId="5" borderId="13" xfId="15" applyFont="true" applyBorder="true" applyAlignment="true" applyProtection="true">
      <alignment horizontal="center" vertical="center" textRotation="0" wrapText="true" indent="0" shrinkToFit="false"/>
      <protection locked="true" hidden="false"/>
    </xf>
    <xf numFmtId="164" fontId="36" fillId="5" borderId="10" xfId="0" applyFont="true" applyBorder="true" applyAlignment="false" applyProtection="false">
      <alignment horizontal="general" vertical="bottom" textRotation="0" wrapText="false" indent="0" shrinkToFit="false"/>
      <protection locked="true" hidden="false"/>
    </xf>
    <xf numFmtId="166" fontId="5" fillId="5" borderId="13"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false">
      <alignment horizontal="general" vertical="bottom" textRotation="0" wrapText="false" indent="0" shrinkToFit="false"/>
      <protection locked="true" hidden="false"/>
    </xf>
    <xf numFmtId="164" fontId="6" fillId="5" borderId="11" xfId="0" applyFont="true" applyBorder="true" applyAlignment="false" applyProtection="false">
      <alignment horizontal="general" vertical="bottom" textRotation="0" wrapText="false" indent="0" shrinkToFit="false"/>
      <protection locked="true" hidden="false"/>
    </xf>
    <xf numFmtId="164" fontId="37" fillId="5" borderId="12" xfId="0" applyFont="true" applyBorder="true" applyAlignment="true" applyProtection="false">
      <alignment horizontal="left" vertical="bottom" textRotation="0" wrapText="tru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4" fontId="36" fillId="2" borderId="12" xfId="0" applyFont="true" applyBorder="true" applyAlignment="true" applyProtection="false">
      <alignment horizontal="left" vertical="bottom" textRotation="0" wrapText="true" indent="0" shrinkToFit="false"/>
      <protection locked="true" hidden="false"/>
    </xf>
    <xf numFmtId="166" fontId="5" fillId="2" borderId="13" xfId="15" applyFont="true" applyBorder="true" applyAlignment="true" applyProtection="true">
      <alignment horizontal="center" vertical="center" textRotation="0" wrapText="tru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true" applyProtection="false">
      <alignment horizontal="left" vertical="bottom" textRotation="0" wrapText="false" indent="0" shrinkToFit="false"/>
      <protection locked="true" hidden="false"/>
    </xf>
    <xf numFmtId="164" fontId="36" fillId="2" borderId="15" xfId="0" applyFont="true" applyBorder="true" applyAlignment="true" applyProtection="false">
      <alignment horizontal="left" vertical="bottom" textRotation="0" wrapText="true" indent="0" shrinkToFit="false"/>
      <protection locked="true" hidden="false"/>
    </xf>
    <xf numFmtId="164" fontId="36" fillId="2" borderId="16" xfId="0" applyFont="true" applyBorder="true" applyAlignment="true" applyProtection="false">
      <alignment horizontal="left" vertical="bottom" textRotation="0" wrapText="true" indent="0" shrinkToFit="false"/>
      <protection locked="true" hidden="false"/>
    </xf>
    <xf numFmtId="164" fontId="37" fillId="2" borderId="16" xfId="0" applyFont="true" applyBorder="true" applyAlignment="true" applyProtection="false">
      <alignment horizontal="left" vertical="bottom" textRotation="0" wrapText="true" indent="0" shrinkToFit="false"/>
      <protection locked="true" hidden="false"/>
    </xf>
    <xf numFmtId="164" fontId="33" fillId="5" borderId="0" xfId="0" applyFont="true" applyBorder="true" applyAlignment="true" applyProtection="false">
      <alignment horizontal="right" vertical="bottom" textRotation="0" wrapText="false" indent="0" shrinkToFit="false"/>
      <protection locked="true" hidden="false"/>
    </xf>
    <xf numFmtId="166" fontId="33" fillId="5" borderId="14" xfId="15" applyFont="true" applyBorder="true" applyAlignment="true" applyProtection="true">
      <alignment horizontal="general" vertical="bottom" textRotation="0" wrapText="false" indent="0" shrinkToFit="false"/>
      <protection locked="true" hidden="false"/>
    </xf>
    <xf numFmtId="164" fontId="33" fillId="5" borderId="2" xfId="0" applyFont="true" applyBorder="true" applyAlignment="false" applyProtection="false">
      <alignment horizontal="general" vertical="bottom" textRotation="0" wrapText="false" indent="0" shrinkToFit="false"/>
      <protection locked="true" hidden="false"/>
    </xf>
    <xf numFmtId="164" fontId="33" fillId="5" borderId="17"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5" borderId="6" xfId="0" applyFont="true" applyBorder="true" applyAlignment="false" applyProtection="false">
      <alignment horizontal="general" vertical="bottom" textRotation="0" wrapText="false" indent="0" shrinkToFit="false"/>
      <protection locked="true" hidden="false"/>
    </xf>
    <xf numFmtId="166" fontId="5" fillId="5" borderId="6" xfId="0" applyFont="true" applyBorder="true" applyAlignment="false" applyProtection="false">
      <alignment horizontal="general" vertical="bottom" textRotation="0" wrapText="false" indent="0" shrinkToFit="false"/>
      <protection locked="true" hidden="false"/>
    </xf>
    <xf numFmtId="166" fontId="5" fillId="4" borderId="0" xfId="15" applyFont="true" applyBorder="true" applyAlignment="true" applyProtection="true">
      <alignment horizontal="left" vertical="bottom" textRotation="0" wrapText="false" indent="0" shrinkToFit="false"/>
      <protection locked="true" hidden="false"/>
    </xf>
    <xf numFmtId="164" fontId="33" fillId="5" borderId="8" xfId="0" applyFont="true" applyBorder="true" applyAlignment="false" applyProtection="false">
      <alignment horizontal="general" vertical="bottom" textRotation="0" wrapText="false" indent="0" shrinkToFit="false"/>
      <protection locked="true" hidden="false"/>
    </xf>
    <xf numFmtId="164" fontId="33" fillId="5" borderId="9" xfId="0" applyFont="true" applyBorder="true" applyAlignment="false" applyProtection="false">
      <alignment horizontal="general" vertical="bottom" textRotation="0" wrapText="false" indent="0" shrinkToFit="false"/>
      <protection locked="true" hidden="false"/>
    </xf>
    <xf numFmtId="164" fontId="33" fillId="5" borderId="3" xfId="0" applyFont="true" applyBorder="true" applyAlignment="false" applyProtection="false">
      <alignment horizontal="general" vertical="bottom" textRotation="0" wrapText="false" indent="0" shrinkToFit="false"/>
      <protection locked="true" hidden="false"/>
    </xf>
    <xf numFmtId="164" fontId="33" fillId="5" borderId="18" xfId="0" applyFont="true" applyBorder="true" applyAlignment="false" applyProtection="false">
      <alignment horizontal="general" vertical="bottom" textRotation="0" wrapText="false" indent="0" shrinkToFit="false"/>
      <protection locked="true" hidden="false"/>
    </xf>
    <xf numFmtId="164" fontId="33" fillId="5" borderId="19" xfId="0" applyFont="true" applyBorder="true" applyAlignment="false" applyProtection="false">
      <alignment horizontal="general" vertical="bottom" textRotation="0" wrapText="false" indent="0" shrinkToFit="false"/>
      <protection locked="true" hidden="false"/>
    </xf>
    <xf numFmtId="166" fontId="33" fillId="5" borderId="20" xfId="15" applyFont="true" applyBorder="true" applyAlignment="true" applyProtection="true">
      <alignment horizontal="general" vertical="bottom" textRotation="0" wrapText="false" indent="0" shrinkToFit="false"/>
      <protection locked="true" hidden="false"/>
    </xf>
    <xf numFmtId="164" fontId="33" fillId="5" borderId="7" xfId="0" applyFont="true" applyBorder="true" applyAlignment="false" applyProtection="false">
      <alignment horizontal="general" vertical="bottom" textRotation="0" wrapText="false" indent="0" shrinkToFit="false"/>
      <protection locked="true" hidden="false"/>
    </xf>
    <xf numFmtId="164" fontId="33" fillId="5" borderId="0" xfId="0" applyFont="true" applyBorder="true" applyAlignment="false" applyProtection="false">
      <alignment horizontal="general" vertical="bottom" textRotation="0" wrapText="false" indent="0" shrinkToFit="false"/>
      <protection locked="true" hidden="false"/>
    </xf>
    <xf numFmtId="164" fontId="33" fillId="5" borderId="20" xfId="0" applyFont="true" applyBorder="true" applyAlignment="false" applyProtection="false">
      <alignment horizontal="general" vertical="bottom" textRotation="0" wrapText="false" indent="0" shrinkToFit="false"/>
      <protection locked="true" hidden="false"/>
    </xf>
    <xf numFmtId="164" fontId="33" fillId="2" borderId="2" xfId="0" applyFont="true" applyBorder="true" applyAlignment="false" applyProtection="false">
      <alignment horizontal="general" vertical="bottom" textRotation="0" wrapText="false" indent="0" shrinkToFit="false"/>
      <protection locked="true" hidden="false"/>
    </xf>
    <xf numFmtId="164" fontId="33" fillId="2" borderId="17" xfId="0" applyFont="true" applyBorder="true" applyAlignment="false" applyProtection="false">
      <alignment horizontal="general" vertical="bottom" textRotation="0" wrapText="false" indent="0" shrinkToFit="false"/>
      <protection locked="true" hidden="false"/>
    </xf>
    <xf numFmtId="166" fontId="33" fillId="2" borderId="21"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5" borderId="19" xfId="0" applyFont="true" applyBorder="true" applyAlignment="false" applyProtection="false">
      <alignment horizontal="general" vertical="bottom" textRotation="0" wrapText="false" indent="0" shrinkToFit="false"/>
      <protection locked="true" hidden="false"/>
    </xf>
    <xf numFmtId="164" fontId="5" fillId="5" borderId="20" xfId="0" applyFont="true" applyBorder="true" applyAlignment="false" applyProtection="false">
      <alignment horizontal="general" vertical="bottom" textRotation="0" wrapText="false" indent="0" shrinkToFit="false"/>
      <protection locked="true" hidden="false"/>
    </xf>
    <xf numFmtId="164" fontId="33" fillId="5" borderId="0" xfId="0" applyFont="true" applyBorder="false" applyAlignment="false" applyProtection="false">
      <alignment horizontal="general" vertical="bottom" textRotation="0" wrapText="false" indent="0" shrinkToFit="false"/>
      <protection locked="true" hidden="false"/>
    </xf>
    <xf numFmtId="169" fontId="15" fillId="2" borderId="1" xfId="0" applyFont="true" applyBorder="true" applyAlignment="false" applyProtection="false">
      <alignment horizontal="general" vertical="bottom" textRotation="0" wrapText="false" indent="0" shrinkToFit="false"/>
      <protection locked="true" hidden="false"/>
    </xf>
    <xf numFmtId="166" fontId="6" fillId="4" borderId="0" xfId="0" applyFont="true" applyBorder="false" applyAlignment="false" applyProtection="false">
      <alignment horizontal="general" vertical="bottom" textRotation="0" wrapText="false" indent="0" shrinkToFit="false"/>
      <protection locked="true" hidden="false"/>
    </xf>
    <xf numFmtId="172" fontId="6" fillId="4" borderId="0" xfId="0" applyFont="true" applyBorder="false" applyAlignment="false" applyProtection="false">
      <alignment horizontal="general" vertical="bottom" textRotation="0" wrapText="false" indent="0" shrinkToFit="false"/>
      <protection locked="true" hidden="false"/>
    </xf>
    <xf numFmtId="166" fontId="38" fillId="4" borderId="0" xfId="20" applyFont="false" applyBorder="true" applyAlignment="true" applyProtection="true">
      <alignment horizontal="general" vertical="bottom" textRotation="0" wrapText="false" indent="0" shrinkToFit="false"/>
      <protection locked="true" hidden="false"/>
    </xf>
    <xf numFmtId="166" fontId="32" fillId="4" borderId="0" xfId="15" applyFont="true" applyBorder="true" applyAlignment="true" applyProtection="true">
      <alignment horizontal="general" vertical="bottom" textRotation="0" wrapText="false" indent="0" shrinkToFit="false"/>
      <protection locked="true" hidden="false"/>
    </xf>
    <xf numFmtId="166" fontId="13" fillId="0" borderId="0" xfId="15" applyFont="true" applyBorder="true" applyAlignment="true" applyProtection="true">
      <alignment horizontal="center" vertical="bottom" textRotation="0" wrapText="false" indent="0" shrinkToFit="false"/>
      <protection locked="true" hidden="false"/>
    </xf>
    <xf numFmtId="166" fontId="4" fillId="0" borderId="0" xfId="15" applyFont="true" applyBorder="true" applyAlignment="true" applyProtection="true">
      <alignment horizontal="center" vertical="bottom" textRotation="0" wrapText="false" indent="0" shrinkToFit="false"/>
      <protection locked="true" hidden="false"/>
    </xf>
    <xf numFmtId="166" fontId="33" fillId="0" borderId="0" xfId="15" applyFont="true" applyBorder="true" applyAlignment="true" applyProtection="true">
      <alignment horizontal="center" vertical="bottom" textRotation="0" wrapText="false" indent="0" shrinkToFit="false"/>
      <protection locked="true" hidden="false"/>
    </xf>
    <xf numFmtId="166" fontId="39" fillId="0" borderId="0" xfId="15" applyFont="true" applyBorder="true" applyAlignment="true" applyProtection="true">
      <alignment horizontal="center" vertical="bottom"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64" fontId="40" fillId="2" borderId="1" xfId="0" applyFont="true" applyBorder="true" applyAlignment="true" applyProtection="false">
      <alignment horizontal="center" vertical="center" textRotation="0" wrapText="true" indent="0" shrinkToFit="false"/>
      <protection locked="true" hidden="false"/>
    </xf>
    <xf numFmtId="166" fontId="32" fillId="2" borderId="1" xfId="15" applyFont="true" applyBorder="true" applyAlignment="true" applyProtection="true">
      <alignment horizontal="center" vertical="center" textRotation="0" wrapText="true" indent="0" shrinkToFit="false"/>
      <protection locked="true" hidden="false"/>
    </xf>
    <xf numFmtId="166" fontId="32" fillId="2" borderId="1" xfId="15" applyFont="true" applyBorder="true" applyAlignment="true" applyProtection="true">
      <alignment horizontal="left" vertical="center" textRotation="0" wrapText="true" indent="0" shrinkToFit="false"/>
      <protection locked="true" hidden="false"/>
    </xf>
    <xf numFmtId="166" fontId="32" fillId="2" borderId="0" xfId="15"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5" fillId="0" borderId="1" xfId="15" applyFont="true" applyBorder="true" applyAlignment="true" applyProtection="true">
      <alignment horizontal="center" vertical="center" textRotation="0" wrapText="true" indent="0" shrinkToFit="false"/>
      <protection locked="true" hidden="false"/>
    </xf>
    <xf numFmtId="166" fontId="6" fillId="0" borderId="1" xfId="15" applyFont="true" applyBorder="true" applyAlignment="true" applyProtection="true">
      <alignment horizontal="center" vertical="center" textRotation="0" wrapText="true" indent="0" shrinkToFit="false"/>
      <protection locked="true" hidden="false"/>
    </xf>
    <xf numFmtId="168" fontId="7" fillId="0" borderId="5" xfId="15" applyFont="true" applyBorder="true" applyAlignment="true" applyProtection="true">
      <alignment horizontal="center" vertical="center" textRotation="0" wrapText="true" indent="0" shrinkToFit="false"/>
      <protection locked="true" hidden="false"/>
    </xf>
    <xf numFmtId="168" fontId="7" fillId="0" borderId="0" xfId="15" applyFont="true" applyBorder="true" applyAlignment="true" applyProtection="true">
      <alignment horizontal="center" vertical="center" textRotation="0" wrapText="true" indent="0" shrinkToFit="false"/>
      <protection locked="true" hidden="false"/>
    </xf>
    <xf numFmtId="166" fontId="37" fillId="0" borderId="1"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6" fontId="5" fillId="0" borderId="1" xfId="15" applyFont="true" applyBorder="true" applyAlignment="true" applyProtection="true">
      <alignment horizontal="center" vertical="center" textRotation="0" wrapText="true" indent="0" shrinkToFit="false"/>
      <protection locked="true" hidden="false"/>
    </xf>
    <xf numFmtId="169" fontId="33" fillId="3" borderId="1" xfId="15" applyFont="true" applyBorder="true" applyAlignment="true" applyProtection="true">
      <alignment horizontal="center" vertical="center" textRotation="0" wrapText="true" indent="0" shrinkToFit="false"/>
      <protection locked="true" hidden="false"/>
    </xf>
    <xf numFmtId="169" fontId="33" fillId="3" borderId="0" xfId="15"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33" fillId="0" borderId="1" xfId="15" applyFont="true" applyBorder="true" applyAlignment="true" applyProtection="true">
      <alignment horizontal="center" vertical="center" textRotation="0" wrapText="true" indent="0" shrinkToFit="false"/>
      <protection locked="true" hidden="false"/>
    </xf>
    <xf numFmtId="169" fontId="33" fillId="0" borderId="0" xfId="15" applyFont="true" applyBorder="true" applyAlignment="true" applyProtection="true">
      <alignment horizontal="center" vertical="center" textRotation="0" wrapText="true" indent="0" shrinkToFit="false"/>
      <protection locked="true" hidden="false"/>
    </xf>
    <xf numFmtId="166" fontId="33" fillId="0" borderId="0" xfId="15" applyFont="true" applyBorder="true" applyAlignment="true" applyProtection="true">
      <alignment horizontal="center" vertical="center" textRotation="0" wrapText="true" indent="0" shrinkToFit="false"/>
      <protection locked="true" hidden="false"/>
    </xf>
    <xf numFmtId="166" fontId="33" fillId="3" borderId="0" xfId="15"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5" fillId="0" borderId="1" xfId="15" applyFont="true" applyBorder="true" applyAlignment="true" applyProtection="true">
      <alignment horizontal="center" vertical="center" textRotation="0" wrapText="true" indent="0" shrinkToFit="false"/>
      <protection locked="true" hidden="false"/>
    </xf>
    <xf numFmtId="169" fontId="5" fillId="0" borderId="0" xfId="15" applyFont="true" applyBorder="true" applyAlignment="true" applyProtection="true">
      <alignment horizontal="center" vertical="center" textRotation="0" wrapText="true" indent="0" shrinkToFit="false"/>
      <protection locked="true" hidden="false"/>
    </xf>
    <xf numFmtId="169" fontId="5" fillId="3" borderId="1" xfId="15" applyFont="true" applyBorder="true" applyAlignment="true" applyProtection="true">
      <alignment horizontal="center" vertical="center" textRotation="0" wrapText="true" indent="0" shrinkToFit="false"/>
      <protection locked="true" hidden="false"/>
    </xf>
    <xf numFmtId="169" fontId="5" fillId="3" borderId="0" xfId="15" applyFont="true" applyBorder="true" applyAlignment="true" applyProtection="true">
      <alignment horizontal="center" vertical="center" textRotation="0" wrapText="true" indent="0" shrinkToFit="false"/>
      <protection locked="true" hidden="false"/>
    </xf>
    <xf numFmtId="166" fontId="33" fillId="0" borderId="1" xfId="15" applyFont="true" applyBorder="true" applyAlignment="true" applyProtection="true">
      <alignment horizontal="center" vertical="center" textRotation="0" wrapText="true" indent="0" shrinkToFit="false"/>
      <protection locked="true" hidden="false"/>
    </xf>
    <xf numFmtId="166" fontId="32" fillId="2" borderId="0" xfId="15" applyFont="true" applyBorder="true" applyAlignment="true" applyProtection="true">
      <alignment horizontal="general" vertical="bottom" textRotation="0" wrapText="false" indent="0" shrinkToFit="false"/>
      <protection locked="true" hidden="false"/>
    </xf>
    <xf numFmtId="167" fontId="33" fillId="2" borderId="1" xfId="15" applyFont="true" applyBorder="true" applyAlignment="true" applyProtection="true">
      <alignment horizontal="left" vertical="center" textRotation="0" wrapText="true" indent="0" shrinkToFit="false"/>
      <protection locked="true" hidden="false"/>
    </xf>
    <xf numFmtId="166" fontId="33" fillId="2" borderId="1" xfId="15" applyFont="true" applyBorder="true" applyAlignment="true" applyProtection="true">
      <alignment horizontal="center" vertical="center" textRotation="0" wrapText="true" indent="0" shrinkToFit="false"/>
      <protection locked="true" hidden="false"/>
    </xf>
    <xf numFmtId="169" fontId="33" fillId="2" borderId="1" xfId="15" applyFont="true" applyBorder="true" applyAlignment="true" applyProtection="true">
      <alignment horizontal="center" vertical="center" textRotation="0" wrapText="true" indent="0" shrinkToFit="false"/>
      <protection locked="true" hidden="false"/>
    </xf>
    <xf numFmtId="169" fontId="33" fillId="2" borderId="0" xfId="15" applyFont="true" applyBorder="true" applyAlignment="true" applyProtection="true">
      <alignment horizontal="center" vertical="center" textRotation="0" wrapText="true" indent="0" shrinkToFit="false"/>
      <protection locked="true" hidden="false"/>
    </xf>
    <xf numFmtId="166" fontId="32" fillId="2" borderId="1" xfId="15" applyFont="true" applyBorder="true" applyAlignment="true" applyProtection="true">
      <alignment horizontal="general" vertical="bottom" textRotation="0" wrapText="false" indent="0" shrinkToFit="false"/>
      <protection locked="true" hidden="false"/>
    </xf>
    <xf numFmtId="166" fontId="33" fillId="2"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39" fillId="3"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39" fillId="3" borderId="2" xfId="0" applyFont="true" applyBorder="true" applyAlignment="true" applyProtection="false">
      <alignment horizontal="left" vertical="bottom" textRotation="0" wrapText="false" indent="0" shrinkToFit="false"/>
      <protection locked="true" hidden="false"/>
    </xf>
    <xf numFmtId="166" fontId="5" fillId="3" borderId="17" xfId="15" applyFont="true" applyBorder="true" applyAlignment="true" applyProtection="true">
      <alignment horizontal="general" vertical="bottom" textRotation="0" wrapText="false" indent="0" shrinkToFit="false"/>
      <protection locked="true" hidden="false"/>
    </xf>
    <xf numFmtId="166" fontId="5" fillId="3" borderId="6" xfId="15" applyFont="true" applyBorder="true" applyAlignment="true" applyProtection="true">
      <alignment horizontal="general" vertical="bottom" textRotation="0" wrapText="false" indent="0" shrinkToFit="false"/>
      <protection locked="true" hidden="false"/>
    </xf>
    <xf numFmtId="166" fontId="5" fillId="3" borderId="0" xfId="15"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1" fillId="0" borderId="1" xfId="0" applyFont="true" applyBorder="true" applyAlignment="true" applyProtection="false">
      <alignment horizontal="center" vertical="bottom" textRotation="0" wrapText="true" indent="0" shrinkToFit="false"/>
      <protection locked="true" hidden="false"/>
    </xf>
    <xf numFmtId="166" fontId="42" fillId="0" borderId="1" xfId="15" applyFont="true" applyBorder="true" applyAlignment="true" applyProtection="true">
      <alignment horizontal="general" vertical="bottom" textRotation="0" wrapText="false" indent="0" shrinkToFit="false"/>
      <protection locked="true" hidden="false"/>
    </xf>
    <xf numFmtId="166" fontId="41" fillId="2" borderId="1" xfId="15"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K139"/>
  <sheetViews>
    <sheetView showFormulas="false" showGridLines="true" showRowColHeaders="true" showZeros="true" rightToLeft="false" tabSelected="true" showOutlineSymbols="true" defaultGridColor="true" view="pageBreakPreview" topLeftCell="A2" colorId="64" zoomScale="75" zoomScaleNormal="100" zoomScalePageLayoutView="75" workbookViewId="0">
      <pane xSplit="1" ySplit="6" topLeftCell="B8" activePane="bottomRight" state="frozen"/>
      <selection pane="topLeft" activeCell="A2" activeCellId="0" sqref="A2"/>
      <selection pane="topRight" activeCell="B2" activeCellId="0" sqref="B2"/>
      <selection pane="bottomLeft" activeCell="A8" activeCellId="0" sqref="A8"/>
      <selection pane="bottomRight" activeCell="C5" activeCellId="0" sqref="C5"/>
    </sheetView>
  </sheetViews>
  <sheetFormatPr defaultColWidth="9.13671875" defaultRowHeight="12.75" zeroHeight="false" outlineLevelRow="0" outlineLevelCol="0"/>
  <cols>
    <col collapsed="false" customWidth="true" hidden="false" outlineLevel="0" max="1" min="1" style="1" width="98.13"/>
    <col collapsed="false" customWidth="true" hidden="false" outlineLevel="0" max="2" min="2" style="2" width="27.14"/>
    <col collapsed="false" customWidth="true" hidden="false" outlineLevel="0" max="3" min="3" style="3" width="14.28"/>
    <col collapsed="false" customWidth="true" hidden="false" outlineLevel="0" max="4" min="4" style="3" width="20.85"/>
    <col collapsed="false" customWidth="true" hidden="false" outlineLevel="0" max="5" min="5" style="3" width="16.13"/>
    <col collapsed="false" customWidth="true" hidden="false" outlineLevel="0" max="6" min="6" style="3" width="20.99"/>
    <col collapsed="false" customWidth="true" hidden="false" outlineLevel="0" max="7" min="7" style="3" width="14.28"/>
    <col collapsed="false" customWidth="true" hidden="false" outlineLevel="0" max="8" min="8" style="3" width="21.56"/>
    <col collapsed="false" customWidth="true" hidden="false" outlineLevel="0" max="9" min="9" style="3" width="14.28"/>
    <col collapsed="false" customWidth="true" hidden="false" outlineLevel="0" max="10" min="10" style="3" width="19.14"/>
    <col collapsed="false" customWidth="true" hidden="false" outlineLevel="0" max="11" min="11" style="3" width="14.28"/>
    <col collapsed="false" customWidth="true" hidden="false" outlineLevel="0" max="12" min="12" style="3" width="23.14"/>
    <col collapsed="false" customWidth="true" hidden="false" outlineLevel="0" max="13" min="13" style="3" width="14.41"/>
    <col collapsed="false" customWidth="true" hidden="false" outlineLevel="0" max="14" min="14" style="3" width="20.7"/>
    <col collapsed="false" customWidth="true" hidden="false" outlineLevel="0" max="15" min="15" style="3" width="14.28"/>
    <col collapsed="false" customWidth="true" hidden="false" outlineLevel="0" max="16" min="16" style="3" width="18.99"/>
    <col collapsed="false" customWidth="true" hidden="false" outlineLevel="0" max="17" min="17" style="3" width="14.28"/>
    <col collapsed="false" customWidth="true" hidden="false" outlineLevel="0" max="18" min="18" style="3" width="19.28"/>
    <col collapsed="false" customWidth="true" hidden="false" outlineLevel="0" max="19" min="19" style="3" width="15.41"/>
    <col collapsed="false" customWidth="true" hidden="false" outlineLevel="0" max="20" min="20" style="3" width="19.28"/>
    <col collapsed="false" customWidth="true" hidden="false" outlineLevel="0" max="21" min="21" style="3" width="14.28"/>
    <col collapsed="false" customWidth="true" hidden="false" outlineLevel="0" max="22" min="22" style="3" width="19.7"/>
    <col collapsed="false" customWidth="true" hidden="false" outlineLevel="0" max="23" min="23" style="3" width="14.28"/>
    <col collapsed="false" customWidth="true" hidden="false" outlineLevel="0" max="24" min="24" style="3" width="19.56"/>
    <col collapsed="false" customWidth="true" hidden="false" outlineLevel="0" max="25" min="25" style="3" width="14.28"/>
    <col collapsed="false" customWidth="true" hidden="false" outlineLevel="0" max="26" min="26" style="3" width="19.41"/>
    <col collapsed="false" customWidth="true" hidden="false" outlineLevel="0" max="27" min="27" style="3" width="14.28"/>
    <col collapsed="false" customWidth="true" hidden="false" outlineLevel="0" max="28" min="28" style="3" width="20.85"/>
    <col collapsed="false" customWidth="true" hidden="false" outlineLevel="0" max="29" min="29" style="3" width="14.28"/>
    <col collapsed="false" customWidth="true" hidden="false" outlineLevel="0" max="30" min="30" style="3" width="22.56"/>
    <col collapsed="false" customWidth="true" hidden="false" outlineLevel="0" max="31" min="31" style="3" width="14.28"/>
    <col collapsed="false" customWidth="true" hidden="false" outlineLevel="0" max="32" min="32" style="3" width="19.41"/>
    <col collapsed="false" customWidth="true" hidden="false" outlineLevel="0" max="33" min="33" style="3" width="14.28"/>
    <col collapsed="false" customWidth="true" hidden="false" outlineLevel="0" max="34" min="34" style="3" width="21.28"/>
    <col collapsed="false" customWidth="true" hidden="false" outlineLevel="0" max="35" min="35" style="3" width="14.28"/>
    <col collapsed="false" customWidth="true" hidden="false" outlineLevel="0" max="36" min="36" style="3" width="17.56"/>
    <col collapsed="false" customWidth="true" hidden="false" outlineLevel="0" max="37" min="37" style="3" width="14.28"/>
    <col collapsed="false" customWidth="true" hidden="false" outlineLevel="0" max="38" min="38" style="3" width="20.56"/>
    <col collapsed="false" customWidth="true" hidden="false" outlineLevel="0" max="39" min="39" style="3" width="14.28"/>
    <col collapsed="false" customWidth="true" hidden="false" outlineLevel="0" max="40" min="40" style="3" width="18.56"/>
    <col collapsed="false" customWidth="true" hidden="false" outlineLevel="0" max="41" min="41" style="3" width="14.28"/>
    <col collapsed="false" customWidth="true" hidden="false" outlineLevel="0" max="42" min="42" style="3" width="19.28"/>
    <col collapsed="false" customWidth="true" hidden="false" outlineLevel="0" max="43" min="43" style="3" width="14.28"/>
    <col collapsed="false" customWidth="true" hidden="false" outlineLevel="0" max="44" min="44" style="3" width="15.28"/>
    <col collapsed="false" customWidth="true" hidden="true" outlineLevel="0" max="50" min="45" style="3" width="14.28"/>
    <col collapsed="false" customWidth="true" hidden="false" outlineLevel="0" max="51" min="51" style="3" width="14.28"/>
    <col collapsed="false" customWidth="true" hidden="false" outlineLevel="0" max="52" min="52" style="3" width="19.28"/>
    <col collapsed="false" customWidth="true" hidden="false" outlineLevel="0" max="53" min="53" style="3" width="14.28"/>
    <col collapsed="false" customWidth="true" hidden="false" outlineLevel="0" max="54" min="54" style="3" width="17.28"/>
    <col collapsed="false" customWidth="true" hidden="false" outlineLevel="0" max="55" min="55" style="3" width="14.28"/>
    <col collapsed="false" customWidth="true" hidden="false" outlineLevel="0" max="56" min="56" style="3" width="19.28"/>
    <col collapsed="false" customWidth="true" hidden="false" outlineLevel="0" max="57" min="57" style="3" width="14.28"/>
    <col collapsed="false" customWidth="true" hidden="false" outlineLevel="0" max="58" min="58" style="3" width="16.84"/>
    <col collapsed="false" customWidth="true" hidden="false" outlineLevel="0" max="59" min="59" style="3" width="14.99"/>
    <col collapsed="false" customWidth="true" hidden="false" outlineLevel="0" max="60" min="60" style="3" width="19.85"/>
    <col collapsed="false" customWidth="true" hidden="false" outlineLevel="0" max="61" min="61" style="3" width="14.56"/>
    <col collapsed="false" customWidth="true" hidden="false" outlineLevel="0" max="62" min="62" style="3" width="19.56"/>
    <col collapsed="false" customWidth="true" hidden="false" outlineLevel="0" max="63" min="63" style="3" width="13.56"/>
    <col collapsed="false" customWidth="true" hidden="false" outlineLevel="0" max="64" min="64" style="3" width="17.14"/>
    <col collapsed="false" customWidth="true" hidden="false" outlineLevel="0" max="65" min="65" style="3" width="15.7"/>
    <col collapsed="false" customWidth="true" hidden="false" outlineLevel="0" max="66" min="66" style="3" width="17.14"/>
    <col collapsed="false" customWidth="true" hidden="false" outlineLevel="0" max="67" min="67" style="3" width="14.56"/>
    <col collapsed="false" customWidth="true" hidden="false" outlineLevel="0" max="68" min="68" style="3" width="19.56"/>
    <col collapsed="false" customWidth="true" hidden="false" outlineLevel="0" max="69" min="69" style="3" width="14.56"/>
    <col collapsed="false" customWidth="true" hidden="false" outlineLevel="0" max="70" min="70" style="3" width="19.56"/>
    <col collapsed="false" customWidth="true" hidden="false" outlineLevel="0" max="71" min="71" style="3" width="14.56"/>
    <col collapsed="false" customWidth="true" hidden="false" outlineLevel="0" max="72" min="72" style="3" width="19.56"/>
    <col collapsed="false" customWidth="true" hidden="false" outlineLevel="0" max="73" min="73" style="3" width="13.56"/>
    <col collapsed="false" customWidth="true" hidden="false" outlineLevel="0" max="74" min="74" style="3" width="16.56"/>
    <col collapsed="false" customWidth="true" hidden="false" outlineLevel="0" max="75" min="75" style="3" width="15.7"/>
    <col collapsed="false" customWidth="true" hidden="false" outlineLevel="0" max="76" min="76" style="3" width="16.13"/>
    <col collapsed="false" customWidth="true" hidden="false" outlineLevel="0" max="77" min="77" style="3" width="13.28"/>
    <col collapsed="false" customWidth="true" hidden="false" outlineLevel="0" max="78" min="78" style="3" width="17.14"/>
    <col collapsed="false" customWidth="true" hidden="false" outlineLevel="0" max="79" min="79" style="3" width="14.85"/>
    <col collapsed="false" customWidth="true" hidden="false" outlineLevel="0" max="80" min="80" style="3" width="16.13"/>
    <col collapsed="false" customWidth="true" hidden="false" outlineLevel="0" max="81" min="81" style="3" width="13.14"/>
    <col collapsed="false" customWidth="true" hidden="false" outlineLevel="0" max="82" min="82" style="3" width="17.14"/>
    <col collapsed="false" customWidth="true" hidden="false" outlineLevel="0" max="83" min="83" style="3" width="14.7"/>
    <col collapsed="false" customWidth="true" hidden="false" outlineLevel="0" max="84" min="84" style="3" width="17.14"/>
    <col collapsed="false" customWidth="true" hidden="false" outlineLevel="0" max="85" min="85" style="3" width="14.7"/>
    <col collapsed="false" customWidth="true" hidden="false" outlineLevel="0" max="86" min="86" style="3" width="17.14"/>
    <col collapsed="false" customWidth="true" hidden="false" outlineLevel="0" max="87" min="87" style="3" width="14.14"/>
    <col collapsed="false" customWidth="true" hidden="false" outlineLevel="0" max="88" min="88" style="3" width="16.13"/>
    <col collapsed="false" customWidth="true" hidden="false" outlineLevel="0" max="89" min="89" style="3" width="13.28"/>
    <col collapsed="false" customWidth="true" hidden="false" outlineLevel="0" max="90" min="90" style="3" width="17.14"/>
    <col collapsed="false" customWidth="true" hidden="false" outlineLevel="0" max="91" min="91" style="3" width="14.85"/>
    <col collapsed="false" customWidth="true" hidden="false" outlineLevel="0" max="92" min="92" style="3" width="16.13"/>
    <col collapsed="false" customWidth="true" hidden="false" outlineLevel="0" max="93" min="93" style="3" width="14.7"/>
    <col collapsed="false" customWidth="true" hidden="false" outlineLevel="0" max="94" min="94" style="3" width="17.14"/>
    <col collapsed="false" customWidth="true" hidden="false" outlineLevel="0" max="95" min="95" style="3" width="14.41"/>
    <col collapsed="false" customWidth="true" hidden="false" outlineLevel="0" max="96" min="96" style="3" width="17.14"/>
    <col collapsed="false" customWidth="true" hidden="false" outlineLevel="0" max="97" min="97" style="3" width="12.56"/>
    <col collapsed="false" customWidth="true" hidden="false" outlineLevel="0" max="98" min="98" style="3" width="17.14"/>
    <col collapsed="false" customWidth="true" hidden="false" outlineLevel="0" max="99" min="99" style="3" width="12.56"/>
    <col collapsed="false" customWidth="true" hidden="false" outlineLevel="0" max="100" min="100" style="3" width="17.14"/>
    <col collapsed="false" customWidth="true" hidden="false" outlineLevel="0" max="101" min="101" style="3" width="14.41"/>
    <col collapsed="false" customWidth="true" hidden="false" outlineLevel="0" max="102" min="102" style="3" width="17.14"/>
    <col collapsed="false" customWidth="true" hidden="false" outlineLevel="0" max="103" min="103" style="3" width="15.13"/>
    <col collapsed="false" customWidth="true" hidden="false" outlineLevel="0" max="104" min="104" style="3" width="17.14"/>
    <col collapsed="false" customWidth="true" hidden="false" outlineLevel="0" max="105" min="105" style="3" width="12.99"/>
    <col collapsed="false" customWidth="true" hidden="false" outlineLevel="0" max="106" min="106" style="3" width="17.14"/>
    <col collapsed="false" customWidth="true" hidden="false" outlineLevel="0" max="107" min="107" style="3" width="12.99"/>
    <col collapsed="false" customWidth="true" hidden="false" outlineLevel="0" max="146" min="108" style="3" width="16.13"/>
    <col collapsed="false" customWidth="true" hidden="false" outlineLevel="0" max="147" min="147" style="3" width="22.85"/>
    <col collapsed="false" customWidth="true" hidden="false" outlineLevel="0" max="148" min="148" style="3" width="21.13"/>
    <col collapsed="false" customWidth="true" hidden="false" outlineLevel="0" max="149" min="149" style="4" width="16.84"/>
    <col collapsed="false" customWidth="true" hidden="false" outlineLevel="0" max="216" min="150" style="5" width="9.85"/>
    <col collapsed="false" customWidth="true" hidden="false" outlineLevel="0" max="217" min="217" style="6" width="15.7"/>
    <col collapsed="false" customWidth="true" hidden="false" outlineLevel="0" max="218" min="218" style="7" width="9.85"/>
    <col collapsed="false" customWidth="true" hidden="false" outlineLevel="0" max="219" min="219" style="8" width="14.99"/>
    <col collapsed="false" customWidth="false" hidden="false" outlineLevel="0" max="257" min="220" style="7" width="9.14"/>
  </cols>
  <sheetData>
    <row r="1" s="12" customFormat="true" ht="30" hidden="false" customHeight="true" outlineLevel="0" collapsed="false">
      <c r="A1" s="9"/>
      <c r="B1" s="9"/>
      <c r="C1" s="9" t="s">
        <v>0</v>
      </c>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10"/>
      <c r="BB1" s="10"/>
      <c r="BC1" s="10"/>
      <c r="BD1" s="10"/>
      <c r="BE1" s="9"/>
      <c r="BF1" s="10"/>
      <c r="BG1" s="10"/>
      <c r="BH1" s="10"/>
      <c r="BI1" s="9"/>
      <c r="BJ1" s="10"/>
      <c r="BK1" s="10"/>
      <c r="BL1" s="10"/>
      <c r="BM1" s="10"/>
      <c r="BN1" s="10"/>
      <c r="BO1" s="10"/>
      <c r="BP1" s="10"/>
      <c r="BQ1" s="10"/>
      <c r="BR1" s="10"/>
      <c r="BS1" s="10"/>
      <c r="BT1" s="10"/>
      <c r="BU1" s="10"/>
      <c r="BV1" s="10"/>
      <c r="BW1" s="9"/>
      <c r="BX1" s="10"/>
      <c r="BY1" s="10"/>
      <c r="BZ1" s="10"/>
      <c r="CA1" s="10"/>
      <c r="CB1" s="10"/>
      <c r="CC1" s="10"/>
      <c r="CD1" s="10"/>
      <c r="CE1" s="9"/>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9"/>
      <c r="EU1" s="11"/>
      <c r="EV1" s="11"/>
      <c r="EW1" s="11"/>
      <c r="EX1" s="11"/>
      <c r="EY1" s="11"/>
      <c r="EZ1" s="11"/>
      <c r="FA1" s="11"/>
      <c r="FB1" s="11"/>
      <c r="FC1" s="11"/>
      <c r="FD1" s="11"/>
      <c r="FE1" s="11"/>
      <c r="FF1" s="11"/>
      <c r="FG1" s="11"/>
      <c r="FH1" s="11"/>
      <c r="FI1" s="11"/>
      <c r="FJ1" s="11"/>
      <c r="FK1" s="11"/>
      <c r="FL1" s="11"/>
      <c r="FM1" s="11"/>
      <c r="FN1" s="11"/>
      <c r="FO1" s="11"/>
      <c r="FP1" s="11"/>
      <c r="FQ1" s="11"/>
      <c r="FR1" s="11"/>
      <c r="FS1" s="11"/>
      <c r="FT1" s="11"/>
      <c r="FU1" s="11"/>
      <c r="FV1" s="11"/>
      <c r="FW1" s="11"/>
      <c r="FX1" s="11"/>
      <c r="FY1" s="11"/>
      <c r="FZ1" s="11"/>
      <c r="GA1" s="11"/>
      <c r="GB1" s="11"/>
      <c r="GC1" s="11"/>
      <c r="GD1" s="11"/>
      <c r="GE1" s="11"/>
      <c r="GF1" s="11"/>
      <c r="GG1" s="11"/>
      <c r="GH1" s="11"/>
      <c r="GI1" s="11"/>
      <c r="GJ1" s="11"/>
      <c r="GK1" s="11"/>
      <c r="GL1" s="11"/>
      <c r="GM1" s="11"/>
      <c r="GN1" s="11"/>
      <c r="GO1" s="11"/>
      <c r="GP1" s="11"/>
      <c r="GQ1" s="11"/>
      <c r="GR1" s="11"/>
      <c r="GS1" s="11"/>
      <c r="GT1" s="11"/>
      <c r="GU1" s="11"/>
      <c r="GV1" s="11"/>
      <c r="GW1" s="11"/>
      <c r="GX1" s="11"/>
      <c r="GY1" s="11"/>
      <c r="GZ1" s="11"/>
      <c r="HA1" s="11"/>
      <c r="HB1" s="11"/>
      <c r="HC1" s="11"/>
      <c r="HD1" s="11"/>
      <c r="HE1" s="11"/>
      <c r="HF1" s="11"/>
      <c r="HG1" s="11"/>
      <c r="HH1" s="11"/>
      <c r="HI1" s="10"/>
      <c r="HK1" s="10"/>
    </row>
    <row r="2" s="14" customFormat="true" ht="30" hidden="false" customHeight="true" outlineLevel="0" collapsed="false">
      <c r="A2" s="9"/>
      <c r="B2" s="9"/>
      <c r="C2" s="9" t="s">
        <v>1</v>
      </c>
      <c r="D2" s="9"/>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13"/>
      <c r="BB2" s="10"/>
      <c r="BC2" s="10"/>
      <c r="BD2" s="10"/>
      <c r="BE2" s="9"/>
      <c r="BF2" s="10"/>
      <c r="BG2" s="10"/>
      <c r="BH2" s="10"/>
      <c r="BI2" s="9"/>
      <c r="BJ2" s="10"/>
      <c r="BK2" s="10"/>
      <c r="BL2" s="10"/>
      <c r="BM2" s="10"/>
      <c r="BN2" s="10"/>
      <c r="BO2" s="10"/>
      <c r="BP2" s="10"/>
      <c r="BQ2" s="10"/>
      <c r="BR2" s="10"/>
      <c r="BS2" s="10"/>
      <c r="BT2" s="10"/>
      <c r="BU2" s="10"/>
      <c r="BV2" s="10"/>
      <c r="BW2" s="9"/>
      <c r="BX2" s="10"/>
      <c r="BY2" s="10"/>
      <c r="BZ2" s="10"/>
      <c r="CA2" s="10"/>
      <c r="CB2" s="10"/>
      <c r="CC2" s="10"/>
      <c r="CD2" s="10"/>
      <c r="CE2" s="9"/>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c r="DJ2" s="10"/>
      <c r="DK2" s="10"/>
      <c r="DL2" s="10"/>
      <c r="DM2" s="10"/>
      <c r="DN2" s="10"/>
      <c r="DO2" s="10"/>
      <c r="DP2" s="10"/>
      <c r="DQ2" s="10"/>
      <c r="DR2" s="10"/>
      <c r="DS2" s="10"/>
      <c r="DT2" s="10"/>
      <c r="DU2" s="10"/>
      <c r="DV2" s="10"/>
      <c r="DW2" s="10"/>
      <c r="DX2" s="10"/>
      <c r="DY2" s="10"/>
      <c r="DZ2" s="10"/>
      <c r="EA2" s="10"/>
      <c r="EB2" s="10"/>
      <c r="EC2" s="10"/>
      <c r="ED2" s="10"/>
      <c r="EE2" s="10"/>
      <c r="EF2" s="10"/>
      <c r="EG2" s="10"/>
      <c r="EH2" s="10"/>
      <c r="EI2" s="10"/>
      <c r="EJ2" s="10"/>
      <c r="EK2" s="10"/>
      <c r="EL2" s="10"/>
      <c r="EM2" s="10"/>
      <c r="EN2" s="10"/>
      <c r="EO2" s="10"/>
      <c r="EP2" s="10"/>
      <c r="EQ2" s="10"/>
      <c r="ER2" s="10"/>
      <c r="ES2" s="10"/>
      <c r="ET2" s="9"/>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0"/>
      <c r="HK2" s="10"/>
    </row>
    <row r="3" s="14" customFormat="true" ht="30" hidden="false" customHeight="true" outlineLevel="0" collapsed="false">
      <c r="A3" s="9"/>
      <c r="B3" s="9"/>
      <c r="C3" s="9" t="s">
        <v>2</v>
      </c>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10"/>
      <c r="BB3" s="10"/>
      <c r="BC3" s="10"/>
      <c r="BD3" s="10"/>
      <c r="BE3" s="9"/>
      <c r="BF3" s="10"/>
      <c r="BG3" s="10"/>
      <c r="BH3" s="10"/>
      <c r="BI3" s="9"/>
      <c r="BJ3" s="10"/>
      <c r="BK3" s="10"/>
      <c r="BL3" s="10"/>
      <c r="BM3" s="10"/>
      <c r="BN3" s="10"/>
      <c r="BO3" s="10"/>
      <c r="BP3" s="10"/>
      <c r="BQ3" s="10"/>
      <c r="BR3" s="10"/>
      <c r="BS3" s="10"/>
      <c r="BT3" s="10"/>
      <c r="BU3" s="10"/>
      <c r="BV3" s="10"/>
      <c r="BW3" s="9"/>
      <c r="BX3" s="10"/>
      <c r="BY3" s="10"/>
      <c r="BZ3" s="10"/>
      <c r="CA3" s="10"/>
      <c r="CB3" s="10"/>
      <c r="CC3" s="10"/>
      <c r="CD3" s="10"/>
      <c r="CE3" s="9"/>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c r="DN3" s="10"/>
      <c r="DO3" s="10"/>
      <c r="DP3" s="10"/>
      <c r="DQ3" s="10"/>
      <c r="DR3" s="10"/>
      <c r="DS3" s="10"/>
      <c r="DT3" s="10"/>
      <c r="DU3" s="10"/>
      <c r="DV3" s="10"/>
      <c r="DW3" s="10"/>
      <c r="DX3" s="10"/>
      <c r="DY3" s="10"/>
      <c r="DZ3" s="10"/>
      <c r="EA3" s="10"/>
      <c r="EB3" s="10"/>
      <c r="EC3" s="10"/>
      <c r="ED3" s="10"/>
      <c r="EE3" s="10"/>
      <c r="EF3" s="10"/>
      <c r="EG3" s="10"/>
      <c r="EH3" s="10"/>
      <c r="EI3" s="10"/>
      <c r="EJ3" s="10"/>
      <c r="EK3" s="10"/>
      <c r="EL3" s="10"/>
      <c r="EM3" s="10"/>
      <c r="EN3" s="10"/>
      <c r="EO3" s="10"/>
      <c r="EP3" s="10"/>
      <c r="EQ3" s="10"/>
      <c r="ER3" s="10"/>
      <c r="ES3" s="10"/>
      <c r="ET3" s="9"/>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0"/>
      <c r="HK3" s="10"/>
    </row>
    <row r="4" s="16" customFormat="true" ht="30" hidden="false" customHeight="true" outlineLevel="0" collapsed="false">
      <c r="A4" s="9"/>
      <c r="B4" s="9"/>
      <c r="C4" s="9" t="s">
        <v>3</v>
      </c>
      <c r="D4" s="9"/>
      <c r="E4" s="9"/>
      <c r="F4" s="9"/>
      <c r="G4" s="9"/>
      <c r="H4" s="9"/>
      <c r="I4" s="9"/>
      <c r="J4" s="9"/>
      <c r="K4" s="9"/>
      <c r="L4" s="9"/>
      <c r="M4" s="9"/>
      <c r="N4" s="9"/>
      <c r="O4" s="9"/>
      <c r="P4" s="9"/>
      <c r="Q4" s="9"/>
      <c r="R4" s="9"/>
      <c r="S4" s="9"/>
      <c r="T4" s="9"/>
      <c r="U4" s="9"/>
      <c r="V4" s="9"/>
      <c r="W4" s="9"/>
      <c r="X4" s="9"/>
      <c r="Y4" s="9"/>
      <c r="Z4" s="9"/>
      <c r="AA4" s="9"/>
      <c r="AB4" s="9"/>
      <c r="AC4" s="9"/>
      <c r="AD4" s="9"/>
      <c r="AE4" s="15"/>
      <c r="AF4" s="9"/>
      <c r="AG4" s="9"/>
      <c r="AH4" s="9"/>
      <c r="AI4" s="9"/>
      <c r="AJ4" s="9"/>
      <c r="AK4" s="9"/>
      <c r="AL4" s="9"/>
      <c r="AM4" s="9"/>
      <c r="AN4" s="9"/>
      <c r="AO4" s="9"/>
      <c r="AP4" s="9"/>
      <c r="AQ4" s="9"/>
      <c r="AR4" s="9"/>
      <c r="AS4" s="9"/>
      <c r="AT4" s="9"/>
      <c r="AU4" s="9"/>
      <c r="AV4" s="9"/>
      <c r="AW4" s="9"/>
      <c r="AX4" s="9"/>
      <c r="AY4" s="9"/>
      <c r="AZ4" s="9"/>
      <c r="BA4" s="10"/>
      <c r="BB4" s="10"/>
      <c r="BC4" s="10"/>
      <c r="BD4" s="10"/>
      <c r="BE4" s="9"/>
      <c r="BF4" s="10"/>
      <c r="BG4" s="10"/>
      <c r="BH4" s="10"/>
      <c r="BI4" s="9"/>
      <c r="BJ4" s="10"/>
      <c r="BK4" s="10"/>
      <c r="BL4" s="10"/>
      <c r="BM4" s="10"/>
      <c r="BN4" s="10"/>
      <c r="BO4" s="10"/>
      <c r="BP4" s="10"/>
      <c r="BQ4" s="10"/>
      <c r="BR4" s="10"/>
      <c r="BS4" s="10"/>
      <c r="BT4" s="10"/>
      <c r="BU4" s="10"/>
      <c r="BV4" s="10"/>
      <c r="BW4" s="9"/>
      <c r="BX4" s="10"/>
      <c r="BY4" s="10"/>
      <c r="BZ4" s="10"/>
      <c r="CA4" s="10"/>
      <c r="CB4" s="10"/>
      <c r="CC4" s="10"/>
      <c r="CD4" s="10"/>
      <c r="CE4" s="9"/>
      <c r="CF4" s="10"/>
      <c r="CG4" s="10"/>
      <c r="CH4" s="10"/>
      <c r="CI4" s="10"/>
      <c r="CJ4" s="10"/>
      <c r="CK4" s="10"/>
      <c r="CL4" s="10"/>
      <c r="CM4" s="10"/>
      <c r="CN4" s="10"/>
      <c r="CO4" s="10"/>
      <c r="CP4" s="10"/>
      <c r="CQ4" s="10"/>
      <c r="CR4" s="10"/>
      <c r="CS4" s="10"/>
      <c r="CT4" s="10"/>
      <c r="CU4" s="10"/>
      <c r="CV4" s="10"/>
      <c r="CW4" s="10"/>
      <c r="CX4" s="10"/>
      <c r="CY4" s="10"/>
      <c r="CZ4" s="10"/>
      <c r="DA4" s="10"/>
      <c r="DB4" s="10"/>
      <c r="DC4" s="10"/>
      <c r="DD4" s="10"/>
      <c r="DE4" s="10"/>
      <c r="DF4" s="10"/>
      <c r="DG4" s="10"/>
      <c r="DH4" s="10"/>
      <c r="DI4" s="10"/>
      <c r="DJ4" s="10"/>
      <c r="DK4" s="10"/>
      <c r="DL4" s="10"/>
      <c r="DM4" s="10"/>
      <c r="DN4" s="10"/>
      <c r="DO4" s="10"/>
      <c r="DP4" s="10"/>
      <c r="DQ4" s="10"/>
      <c r="DR4" s="10"/>
      <c r="DS4" s="10"/>
      <c r="DT4" s="10"/>
      <c r="DU4" s="10"/>
      <c r="DV4" s="10"/>
      <c r="DW4" s="10"/>
      <c r="DX4" s="10"/>
      <c r="DY4" s="10"/>
      <c r="DZ4" s="10"/>
      <c r="EA4" s="10"/>
      <c r="EB4" s="10"/>
      <c r="EC4" s="10"/>
      <c r="ED4" s="10"/>
      <c r="EE4" s="10"/>
      <c r="EF4" s="10"/>
      <c r="EG4" s="10"/>
      <c r="EH4" s="10"/>
      <c r="EI4" s="10"/>
      <c r="EJ4" s="10"/>
      <c r="EK4" s="10"/>
      <c r="EL4" s="10"/>
      <c r="EM4" s="10"/>
      <c r="EN4" s="10"/>
      <c r="EO4" s="10"/>
      <c r="EP4" s="10"/>
      <c r="EQ4" s="10"/>
      <c r="ER4" s="10"/>
      <c r="ES4" s="10"/>
      <c r="ET4" s="9"/>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0"/>
      <c r="HK4" s="10"/>
    </row>
    <row r="6" s="24" customFormat="true" ht="31.5" hidden="false" customHeight="true" outlineLevel="0" collapsed="false">
      <c r="A6" s="17" t="s">
        <v>4</v>
      </c>
      <c r="B6" s="18" t="s">
        <v>5</v>
      </c>
      <c r="C6" s="18" t="s">
        <v>6</v>
      </c>
      <c r="D6" s="18"/>
      <c r="E6" s="18" t="s">
        <v>7</v>
      </c>
      <c r="F6" s="18"/>
      <c r="G6" s="18" t="s">
        <v>8</v>
      </c>
      <c r="H6" s="18"/>
      <c r="I6" s="18" t="s">
        <v>9</v>
      </c>
      <c r="J6" s="18"/>
      <c r="K6" s="18" t="s">
        <v>10</v>
      </c>
      <c r="L6" s="18"/>
      <c r="M6" s="18" t="s">
        <v>11</v>
      </c>
      <c r="N6" s="18"/>
      <c r="O6" s="18" t="s">
        <v>12</v>
      </c>
      <c r="P6" s="18"/>
      <c r="Q6" s="18" t="s">
        <v>13</v>
      </c>
      <c r="R6" s="18"/>
      <c r="S6" s="18" t="s">
        <v>14</v>
      </c>
      <c r="T6" s="18"/>
      <c r="U6" s="18" t="s">
        <v>15</v>
      </c>
      <c r="V6" s="18"/>
      <c r="W6" s="18" t="s">
        <v>16</v>
      </c>
      <c r="X6" s="18"/>
      <c r="Y6" s="18" t="s">
        <v>17</v>
      </c>
      <c r="Z6" s="18"/>
      <c r="AA6" s="18" t="s">
        <v>18</v>
      </c>
      <c r="AB6" s="18"/>
      <c r="AC6" s="18" t="s">
        <v>19</v>
      </c>
      <c r="AD6" s="18"/>
      <c r="AE6" s="18" t="s">
        <v>20</v>
      </c>
      <c r="AF6" s="18"/>
      <c r="AG6" s="18" t="s">
        <v>21</v>
      </c>
      <c r="AH6" s="18"/>
      <c r="AI6" s="18" t="s">
        <v>22</v>
      </c>
      <c r="AJ6" s="18"/>
      <c r="AK6" s="18" t="s">
        <v>23</v>
      </c>
      <c r="AL6" s="18"/>
      <c r="AM6" s="18" t="s">
        <v>24</v>
      </c>
      <c r="AN6" s="18"/>
      <c r="AO6" s="18" t="s">
        <v>25</v>
      </c>
      <c r="AP6" s="18"/>
      <c r="AQ6" s="18" t="s">
        <v>26</v>
      </c>
      <c r="AR6" s="18"/>
      <c r="AS6" s="18" t="s">
        <v>27</v>
      </c>
      <c r="AT6" s="18"/>
      <c r="AU6" s="18" t="s">
        <v>28</v>
      </c>
      <c r="AV6" s="18"/>
      <c r="AW6" s="18" t="s">
        <v>29</v>
      </c>
      <c r="AX6" s="18"/>
      <c r="AY6" s="18" t="s">
        <v>27</v>
      </c>
      <c r="AZ6" s="18"/>
      <c r="BA6" s="18" t="s">
        <v>28</v>
      </c>
      <c r="BB6" s="18"/>
      <c r="BC6" s="18" t="s">
        <v>29</v>
      </c>
      <c r="BD6" s="18"/>
      <c r="BE6" s="18" t="s">
        <v>30</v>
      </c>
      <c r="BF6" s="18"/>
      <c r="BG6" s="18" t="s">
        <v>31</v>
      </c>
      <c r="BH6" s="18"/>
      <c r="BI6" s="18" t="s">
        <v>32</v>
      </c>
      <c r="BJ6" s="18"/>
      <c r="BK6" s="18" t="s">
        <v>33</v>
      </c>
      <c r="BL6" s="18"/>
      <c r="BM6" s="18" t="s">
        <v>34</v>
      </c>
      <c r="BN6" s="18"/>
      <c r="BO6" s="18" t="s">
        <v>35</v>
      </c>
      <c r="BP6" s="18"/>
      <c r="BQ6" s="18" t="s">
        <v>36</v>
      </c>
      <c r="BR6" s="18"/>
      <c r="BS6" s="18" t="s">
        <v>37</v>
      </c>
      <c r="BT6" s="18"/>
      <c r="BU6" s="18" t="s">
        <v>38</v>
      </c>
      <c r="BV6" s="18"/>
      <c r="BW6" s="18" t="s">
        <v>39</v>
      </c>
      <c r="BX6" s="18"/>
      <c r="BY6" s="19" t="s">
        <v>40</v>
      </c>
      <c r="BZ6" s="19"/>
      <c r="CA6" s="18" t="s">
        <v>41</v>
      </c>
      <c r="CB6" s="18"/>
      <c r="CC6" s="18" t="s">
        <v>42</v>
      </c>
      <c r="CD6" s="18"/>
      <c r="CE6" s="18" t="s">
        <v>43</v>
      </c>
      <c r="CF6" s="18"/>
      <c r="CG6" s="18" t="s">
        <v>44</v>
      </c>
      <c r="CH6" s="18"/>
      <c r="CI6" s="18" t="s">
        <v>45</v>
      </c>
      <c r="CJ6" s="18"/>
      <c r="CK6" s="18" t="s">
        <v>46</v>
      </c>
      <c r="CL6" s="18"/>
      <c r="CM6" s="20" t="s">
        <v>47</v>
      </c>
      <c r="CN6" s="20"/>
      <c r="CO6" s="18" t="s">
        <v>48</v>
      </c>
      <c r="CP6" s="18"/>
      <c r="CQ6" s="18" t="s">
        <v>49</v>
      </c>
      <c r="CR6" s="18"/>
      <c r="CS6" s="18" t="s">
        <v>50</v>
      </c>
      <c r="CT6" s="18"/>
      <c r="CU6" s="18" t="s">
        <v>51</v>
      </c>
      <c r="CV6" s="18"/>
      <c r="CW6" s="18" t="s">
        <v>52</v>
      </c>
      <c r="CX6" s="18"/>
      <c r="CY6" s="18" t="s">
        <v>53</v>
      </c>
      <c r="CZ6" s="18"/>
      <c r="DA6" s="18" t="s">
        <v>54</v>
      </c>
      <c r="DB6" s="18"/>
      <c r="DC6" s="18" t="s">
        <v>55</v>
      </c>
      <c r="DD6" s="18"/>
      <c r="DE6" s="18" t="s">
        <v>56</v>
      </c>
      <c r="DF6" s="18"/>
      <c r="DG6" s="18" t="s">
        <v>57</v>
      </c>
      <c r="DH6" s="18"/>
      <c r="DI6" s="18" t="s">
        <v>58</v>
      </c>
      <c r="DJ6" s="18"/>
      <c r="DK6" s="18" t="s">
        <v>59</v>
      </c>
      <c r="DL6" s="18"/>
      <c r="DM6" s="18" t="s">
        <v>60</v>
      </c>
      <c r="DN6" s="18"/>
      <c r="DO6" s="18" t="s">
        <v>61</v>
      </c>
      <c r="DP6" s="18"/>
      <c r="DQ6" s="18" t="s">
        <v>62</v>
      </c>
      <c r="DR6" s="18"/>
      <c r="DS6" s="18" t="s">
        <v>63</v>
      </c>
      <c r="DT6" s="18"/>
      <c r="DU6" s="18" t="s">
        <v>64</v>
      </c>
      <c r="DV6" s="18"/>
      <c r="DW6" s="18" t="s">
        <v>65</v>
      </c>
      <c r="DX6" s="18"/>
      <c r="DY6" s="18" t="s">
        <v>66</v>
      </c>
      <c r="DZ6" s="18"/>
      <c r="EA6" s="18" t="s">
        <v>67</v>
      </c>
      <c r="EB6" s="18"/>
      <c r="EC6" s="18" t="s">
        <v>68</v>
      </c>
      <c r="ED6" s="18"/>
      <c r="EE6" s="18" t="s">
        <v>69</v>
      </c>
      <c r="EF6" s="18"/>
      <c r="EG6" s="18" t="s">
        <v>70</v>
      </c>
      <c r="EH6" s="18"/>
      <c r="EI6" s="18" t="s">
        <v>71</v>
      </c>
      <c r="EJ6" s="18"/>
      <c r="EK6" s="18" t="s">
        <v>72</v>
      </c>
      <c r="EL6" s="18"/>
      <c r="EM6" s="18" t="s">
        <v>73</v>
      </c>
      <c r="EN6" s="18"/>
      <c r="EO6" s="18" t="s">
        <v>74</v>
      </c>
      <c r="EP6" s="18"/>
      <c r="EQ6" s="18" t="s">
        <v>75</v>
      </c>
      <c r="ER6" s="20" t="s">
        <v>76</v>
      </c>
      <c r="ES6" s="18" t="s">
        <v>77</v>
      </c>
      <c r="ET6" s="21" t="s">
        <v>78</v>
      </c>
      <c r="EU6" s="21"/>
      <c r="EV6" s="21"/>
      <c r="EW6" s="21"/>
      <c r="EX6" s="21"/>
      <c r="EY6" s="21"/>
      <c r="EZ6" s="21"/>
      <c r="FA6" s="21"/>
      <c r="FB6" s="21"/>
      <c r="FC6" s="21"/>
      <c r="FD6" s="21"/>
      <c r="FE6" s="21"/>
      <c r="FF6" s="21"/>
      <c r="FG6" s="21"/>
      <c r="FH6" s="21"/>
      <c r="FI6" s="21"/>
      <c r="FJ6" s="21"/>
      <c r="FK6" s="21"/>
      <c r="FL6" s="21"/>
      <c r="FM6" s="21"/>
      <c r="FN6" s="21"/>
      <c r="FO6" s="21"/>
      <c r="FP6" s="21"/>
      <c r="FQ6" s="21"/>
      <c r="FR6" s="21"/>
      <c r="FS6" s="21"/>
      <c r="FT6" s="21"/>
      <c r="FU6" s="21"/>
      <c r="FV6" s="21"/>
      <c r="FW6" s="21"/>
      <c r="FX6" s="21"/>
      <c r="FY6" s="21"/>
      <c r="FZ6" s="21"/>
      <c r="GA6" s="21"/>
      <c r="GB6" s="21"/>
      <c r="GC6" s="21"/>
      <c r="GD6" s="21"/>
      <c r="GE6" s="21"/>
      <c r="GF6" s="21"/>
      <c r="GG6" s="21"/>
      <c r="GH6" s="21"/>
      <c r="GI6" s="21"/>
      <c r="GJ6" s="21"/>
      <c r="GK6" s="21"/>
      <c r="GL6" s="21"/>
      <c r="GM6" s="21"/>
      <c r="GN6" s="21"/>
      <c r="GO6" s="21"/>
      <c r="GP6" s="21"/>
      <c r="GQ6" s="21"/>
      <c r="GR6" s="22"/>
      <c r="GS6" s="22"/>
      <c r="GT6" s="22"/>
      <c r="GU6" s="22"/>
      <c r="GV6" s="22"/>
      <c r="GW6" s="22"/>
      <c r="GX6" s="22"/>
      <c r="GY6" s="22"/>
      <c r="GZ6" s="22"/>
      <c r="HA6" s="22"/>
      <c r="HB6" s="22"/>
      <c r="HC6" s="22"/>
      <c r="HD6" s="22"/>
      <c r="HE6" s="22"/>
      <c r="HF6" s="22"/>
      <c r="HG6" s="22"/>
      <c r="HH6" s="22"/>
      <c r="HI6" s="23" t="s">
        <v>79</v>
      </c>
      <c r="HK6" s="25"/>
    </row>
    <row r="7" s="24" customFormat="true" ht="29.25" hidden="false" customHeight="true" outlineLevel="0" collapsed="false">
      <c r="A7" s="17"/>
      <c r="B7" s="18"/>
      <c r="C7" s="26" t="s">
        <v>80</v>
      </c>
      <c r="D7" s="26" t="s">
        <v>81</v>
      </c>
      <c r="E7" s="26" t="s">
        <v>80</v>
      </c>
      <c r="F7" s="26" t="s">
        <v>81</v>
      </c>
      <c r="G7" s="26" t="s">
        <v>80</v>
      </c>
      <c r="H7" s="26" t="s">
        <v>81</v>
      </c>
      <c r="I7" s="26" t="s">
        <v>80</v>
      </c>
      <c r="J7" s="26" t="s">
        <v>81</v>
      </c>
      <c r="K7" s="26" t="s">
        <v>80</v>
      </c>
      <c r="L7" s="26" t="s">
        <v>81</v>
      </c>
      <c r="M7" s="26" t="s">
        <v>80</v>
      </c>
      <c r="N7" s="26" t="s">
        <v>81</v>
      </c>
      <c r="O7" s="26" t="s">
        <v>80</v>
      </c>
      <c r="P7" s="26" t="s">
        <v>81</v>
      </c>
      <c r="Q7" s="26" t="s">
        <v>80</v>
      </c>
      <c r="R7" s="26" t="s">
        <v>81</v>
      </c>
      <c r="S7" s="26" t="s">
        <v>80</v>
      </c>
      <c r="T7" s="26" t="s">
        <v>81</v>
      </c>
      <c r="U7" s="26" t="s">
        <v>80</v>
      </c>
      <c r="V7" s="26" t="s">
        <v>81</v>
      </c>
      <c r="W7" s="26" t="s">
        <v>80</v>
      </c>
      <c r="X7" s="26" t="s">
        <v>81</v>
      </c>
      <c r="Y7" s="26" t="s">
        <v>80</v>
      </c>
      <c r="Z7" s="26" t="s">
        <v>81</v>
      </c>
      <c r="AA7" s="26" t="s">
        <v>80</v>
      </c>
      <c r="AB7" s="26" t="s">
        <v>81</v>
      </c>
      <c r="AC7" s="26" t="s">
        <v>80</v>
      </c>
      <c r="AD7" s="26" t="s">
        <v>81</v>
      </c>
      <c r="AE7" s="26" t="s">
        <v>80</v>
      </c>
      <c r="AF7" s="26" t="s">
        <v>81</v>
      </c>
      <c r="AG7" s="26" t="s">
        <v>80</v>
      </c>
      <c r="AH7" s="26" t="s">
        <v>81</v>
      </c>
      <c r="AI7" s="26" t="s">
        <v>80</v>
      </c>
      <c r="AJ7" s="26" t="s">
        <v>81</v>
      </c>
      <c r="AK7" s="26" t="s">
        <v>80</v>
      </c>
      <c r="AL7" s="26" t="s">
        <v>81</v>
      </c>
      <c r="AM7" s="26" t="s">
        <v>80</v>
      </c>
      <c r="AN7" s="26" t="s">
        <v>81</v>
      </c>
      <c r="AO7" s="26" t="s">
        <v>80</v>
      </c>
      <c r="AP7" s="26" t="s">
        <v>81</v>
      </c>
      <c r="AQ7" s="26" t="s">
        <v>80</v>
      </c>
      <c r="AR7" s="26" t="s">
        <v>81</v>
      </c>
      <c r="AS7" s="26" t="s">
        <v>80</v>
      </c>
      <c r="AT7" s="26" t="s">
        <v>81</v>
      </c>
      <c r="AU7" s="26" t="s">
        <v>80</v>
      </c>
      <c r="AV7" s="26" t="s">
        <v>81</v>
      </c>
      <c r="AW7" s="26" t="s">
        <v>80</v>
      </c>
      <c r="AX7" s="26" t="s">
        <v>81</v>
      </c>
      <c r="AY7" s="26" t="s">
        <v>80</v>
      </c>
      <c r="AZ7" s="26" t="s">
        <v>81</v>
      </c>
      <c r="BA7" s="26" t="s">
        <v>80</v>
      </c>
      <c r="BB7" s="26" t="s">
        <v>81</v>
      </c>
      <c r="BC7" s="26" t="s">
        <v>80</v>
      </c>
      <c r="BD7" s="26" t="s">
        <v>81</v>
      </c>
      <c r="BE7" s="26" t="s">
        <v>80</v>
      </c>
      <c r="BF7" s="26" t="s">
        <v>81</v>
      </c>
      <c r="BG7" s="26" t="s">
        <v>80</v>
      </c>
      <c r="BH7" s="26" t="s">
        <v>81</v>
      </c>
      <c r="BI7" s="26" t="s">
        <v>80</v>
      </c>
      <c r="BJ7" s="26" t="s">
        <v>81</v>
      </c>
      <c r="BK7" s="26" t="s">
        <v>80</v>
      </c>
      <c r="BL7" s="26" t="s">
        <v>81</v>
      </c>
      <c r="BM7" s="26" t="s">
        <v>80</v>
      </c>
      <c r="BN7" s="26" t="s">
        <v>81</v>
      </c>
      <c r="BO7" s="26" t="s">
        <v>80</v>
      </c>
      <c r="BP7" s="26" t="s">
        <v>81</v>
      </c>
      <c r="BQ7" s="26" t="s">
        <v>80</v>
      </c>
      <c r="BR7" s="26" t="s">
        <v>81</v>
      </c>
      <c r="BS7" s="26" t="s">
        <v>80</v>
      </c>
      <c r="BT7" s="26" t="s">
        <v>81</v>
      </c>
      <c r="BU7" s="26" t="s">
        <v>80</v>
      </c>
      <c r="BV7" s="26" t="s">
        <v>81</v>
      </c>
      <c r="BW7" s="26" t="s">
        <v>80</v>
      </c>
      <c r="BX7" s="26" t="s">
        <v>81</v>
      </c>
      <c r="BY7" s="26" t="s">
        <v>80</v>
      </c>
      <c r="BZ7" s="26" t="s">
        <v>81</v>
      </c>
      <c r="CA7" s="26" t="s">
        <v>80</v>
      </c>
      <c r="CB7" s="26" t="s">
        <v>81</v>
      </c>
      <c r="CC7" s="26" t="s">
        <v>80</v>
      </c>
      <c r="CD7" s="26" t="s">
        <v>81</v>
      </c>
      <c r="CE7" s="26" t="s">
        <v>80</v>
      </c>
      <c r="CF7" s="26" t="s">
        <v>81</v>
      </c>
      <c r="CG7" s="26" t="s">
        <v>80</v>
      </c>
      <c r="CH7" s="26" t="s">
        <v>81</v>
      </c>
      <c r="CI7" s="26" t="s">
        <v>80</v>
      </c>
      <c r="CJ7" s="26" t="s">
        <v>81</v>
      </c>
      <c r="CK7" s="26" t="s">
        <v>80</v>
      </c>
      <c r="CL7" s="26" t="s">
        <v>81</v>
      </c>
      <c r="CM7" s="26" t="s">
        <v>80</v>
      </c>
      <c r="CN7" s="26" t="s">
        <v>81</v>
      </c>
      <c r="CO7" s="26" t="s">
        <v>80</v>
      </c>
      <c r="CP7" s="26" t="s">
        <v>81</v>
      </c>
      <c r="CQ7" s="26" t="s">
        <v>80</v>
      </c>
      <c r="CR7" s="26" t="s">
        <v>81</v>
      </c>
      <c r="CS7" s="26" t="s">
        <v>80</v>
      </c>
      <c r="CT7" s="26" t="s">
        <v>81</v>
      </c>
      <c r="CU7" s="26" t="s">
        <v>80</v>
      </c>
      <c r="CV7" s="26" t="s">
        <v>81</v>
      </c>
      <c r="CW7" s="26" t="s">
        <v>80</v>
      </c>
      <c r="CX7" s="26" t="s">
        <v>81</v>
      </c>
      <c r="CY7" s="26" t="s">
        <v>80</v>
      </c>
      <c r="CZ7" s="26" t="s">
        <v>81</v>
      </c>
      <c r="DA7" s="26" t="s">
        <v>80</v>
      </c>
      <c r="DB7" s="26" t="s">
        <v>81</v>
      </c>
      <c r="DC7" s="26" t="s">
        <v>80</v>
      </c>
      <c r="DD7" s="26" t="s">
        <v>81</v>
      </c>
      <c r="DE7" s="26" t="s">
        <v>80</v>
      </c>
      <c r="DF7" s="26" t="s">
        <v>81</v>
      </c>
      <c r="DG7" s="26" t="s">
        <v>80</v>
      </c>
      <c r="DH7" s="26" t="s">
        <v>81</v>
      </c>
      <c r="DI7" s="26" t="s">
        <v>80</v>
      </c>
      <c r="DJ7" s="26" t="s">
        <v>81</v>
      </c>
      <c r="DK7" s="26" t="s">
        <v>80</v>
      </c>
      <c r="DL7" s="26" t="s">
        <v>81</v>
      </c>
      <c r="DM7" s="26" t="s">
        <v>80</v>
      </c>
      <c r="DN7" s="26" t="s">
        <v>81</v>
      </c>
      <c r="DO7" s="26" t="s">
        <v>80</v>
      </c>
      <c r="DP7" s="26" t="s">
        <v>81</v>
      </c>
      <c r="DQ7" s="26" t="s">
        <v>80</v>
      </c>
      <c r="DR7" s="26" t="s">
        <v>81</v>
      </c>
      <c r="DS7" s="26" t="s">
        <v>80</v>
      </c>
      <c r="DT7" s="26" t="s">
        <v>81</v>
      </c>
      <c r="DU7" s="26" t="s">
        <v>80</v>
      </c>
      <c r="DV7" s="26" t="s">
        <v>81</v>
      </c>
      <c r="DW7" s="26" t="s">
        <v>80</v>
      </c>
      <c r="DX7" s="26" t="s">
        <v>81</v>
      </c>
      <c r="DY7" s="26" t="s">
        <v>80</v>
      </c>
      <c r="DZ7" s="26" t="s">
        <v>81</v>
      </c>
      <c r="EA7" s="26" t="s">
        <v>80</v>
      </c>
      <c r="EB7" s="26" t="s">
        <v>81</v>
      </c>
      <c r="EC7" s="26" t="s">
        <v>80</v>
      </c>
      <c r="ED7" s="26" t="s">
        <v>81</v>
      </c>
      <c r="EE7" s="26" t="s">
        <v>80</v>
      </c>
      <c r="EF7" s="26" t="s">
        <v>81</v>
      </c>
      <c r="EG7" s="26" t="s">
        <v>80</v>
      </c>
      <c r="EH7" s="26" t="s">
        <v>81</v>
      </c>
      <c r="EI7" s="26" t="s">
        <v>80</v>
      </c>
      <c r="EJ7" s="26" t="s">
        <v>81</v>
      </c>
      <c r="EK7" s="26" t="s">
        <v>80</v>
      </c>
      <c r="EL7" s="26" t="s">
        <v>81</v>
      </c>
      <c r="EM7" s="26" t="s">
        <v>80</v>
      </c>
      <c r="EN7" s="26" t="s">
        <v>81</v>
      </c>
      <c r="EO7" s="26" t="s">
        <v>80</v>
      </c>
      <c r="EP7" s="26" t="s">
        <v>81</v>
      </c>
      <c r="EQ7" s="18" t="s">
        <v>82</v>
      </c>
      <c r="ER7" s="20"/>
      <c r="ES7" s="18"/>
      <c r="ET7" s="27" t="s">
        <v>83</v>
      </c>
      <c r="EU7" s="27" t="s">
        <v>84</v>
      </c>
      <c r="EV7" s="27" t="s">
        <v>85</v>
      </c>
      <c r="EW7" s="27" t="s">
        <v>86</v>
      </c>
      <c r="EX7" s="27" t="s">
        <v>87</v>
      </c>
      <c r="EY7" s="27" t="s">
        <v>88</v>
      </c>
      <c r="EZ7" s="27" t="s">
        <v>89</v>
      </c>
      <c r="FA7" s="27" t="s">
        <v>90</v>
      </c>
      <c r="FB7" s="27" t="s">
        <v>91</v>
      </c>
      <c r="FC7" s="27" t="s">
        <v>92</v>
      </c>
      <c r="FD7" s="27" t="s">
        <v>93</v>
      </c>
      <c r="FE7" s="27" t="s">
        <v>94</v>
      </c>
      <c r="FF7" s="27" t="s">
        <v>95</v>
      </c>
      <c r="FG7" s="27" t="s">
        <v>96</v>
      </c>
      <c r="FH7" s="27" t="s">
        <v>97</v>
      </c>
      <c r="FI7" s="27" t="s">
        <v>98</v>
      </c>
      <c r="FJ7" s="27" t="s">
        <v>99</v>
      </c>
      <c r="FK7" s="27" t="s">
        <v>100</v>
      </c>
      <c r="FL7" s="27" t="s">
        <v>101</v>
      </c>
      <c r="FM7" s="27" t="s">
        <v>102</v>
      </c>
      <c r="FN7" s="27" t="s">
        <v>103</v>
      </c>
      <c r="FO7" s="27" t="s">
        <v>104</v>
      </c>
      <c r="FP7" s="27" t="s">
        <v>105</v>
      </c>
      <c r="FQ7" s="27" t="s">
        <v>106</v>
      </c>
      <c r="FR7" s="27" t="s">
        <v>107</v>
      </c>
      <c r="FS7" s="27" t="s">
        <v>108</v>
      </c>
      <c r="FT7" s="28" t="s">
        <v>109</v>
      </c>
      <c r="FU7" s="27" t="s">
        <v>110</v>
      </c>
      <c r="FV7" s="27" t="s">
        <v>111</v>
      </c>
      <c r="FW7" s="27" t="s">
        <v>112</v>
      </c>
      <c r="FX7" s="27" t="s">
        <v>113</v>
      </c>
      <c r="FY7" s="27" t="s">
        <v>114</v>
      </c>
      <c r="FZ7" s="27" t="s">
        <v>115</v>
      </c>
      <c r="GA7" s="27" t="s">
        <v>116</v>
      </c>
      <c r="GB7" s="27" t="s">
        <v>117</v>
      </c>
      <c r="GC7" s="27" t="s">
        <v>118</v>
      </c>
      <c r="GD7" s="27" t="s">
        <v>119</v>
      </c>
      <c r="GE7" s="27" t="s">
        <v>120</v>
      </c>
      <c r="GF7" s="27" t="s">
        <v>121</v>
      </c>
      <c r="GG7" s="27" t="s">
        <v>122</v>
      </c>
      <c r="GH7" s="27" t="s">
        <v>123</v>
      </c>
      <c r="GI7" s="27" t="s">
        <v>124</v>
      </c>
      <c r="GJ7" s="27" t="s">
        <v>125</v>
      </c>
      <c r="GK7" s="27" t="s">
        <v>126</v>
      </c>
      <c r="GL7" s="27" t="s">
        <v>127</v>
      </c>
      <c r="GM7" s="27" t="s">
        <v>128</v>
      </c>
      <c r="GN7" s="27" t="s">
        <v>129</v>
      </c>
      <c r="GO7" s="27" t="s">
        <v>130</v>
      </c>
      <c r="GP7" s="27" t="s">
        <v>131</v>
      </c>
      <c r="GQ7" s="27" t="s">
        <v>132</v>
      </c>
      <c r="GR7" s="27" t="s">
        <v>133</v>
      </c>
      <c r="GS7" s="27" t="s">
        <v>134</v>
      </c>
      <c r="GT7" s="27" t="s">
        <v>135</v>
      </c>
      <c r="GU7" s="27" t="s">
        <v>136</v>
      </c>
      <c r="GV7" s="27" t="s">
        <v>137</v>
      </c>
      <c r="GW7" s="27" t="s">
        <v>138</v>
      </c>
      <c r="GX7" s="27" t="s">
        <v>139</v>
      </c>
      <c r="GY7" s="27" t="s">
        <v>140</v>
      </c>
      <c r="GZ7" s="27" t="s">
        <v>141</v>
      </c>
      <c r="HA7" s="27" t="s">
        <v>142</v>
      </c>
      <c r="HB7" s="27" t="s">
        <v>143</v>
      </c>
      <c r="HC7" s="27" t="s">
        <v>144</v>
      </c>
      <c r="HD7" s="27" t="s">
        <v>145</v>
      </c>
      <c r="HE7" s="27" t="s">
        <v>146</v>
      </c>
      <c r="HF7" s="27" t="s">
        <v>147</v>
      </c>
      <c r="HG7" s="27" t="s">
        <v>148</v>
      </c>
      <c r="HH7" s="27" t="s">
        <v>149</v>
      </c>
      <c r="HI7" s="29"/>
      <c r="HK7" s="25"/>
    </row>
    <row r="8" s="35" customFormat="true" ht="9.75" hidden="false" customHeight="true" outlineLevel="0" collapsed="false">
      <c r="A8" s="30"/>
      <c r="B8" s="31"/>
      <c r="C8" s="32"/>
      <c r="D8" s="31"/>
      <c r="E8" s="32"/>
      <c r="F8" s="31"/>
      <c r="G8" s="32"/>
      <c r="H8" s="31"/>
      <c r="I8" s="31"/>
      <c r="J8" s="31"/>
      <c r="K8" s="31"/>
      <c r="L8" s="31"/>
      <c r="M8" s="31"/>
      <c r="N8" s="31"/>
      <c r="O8" s="31"/>
      <c r="P8" s="31"/>
      <c r="Q8" s="31"/>
      <c r="R8" s="31"/>
      <c r="S8" s="31"/>
      <c r="T8" s="31"/>
      <c r="U8" s="31"/>
      <c r="V8" s="31"/>
      <c r="W8" s="31"/>
      <c r="X8" s="31"/>
      <c r="Y8" s="31"/>
      <c r="Z8" s="31"/>
      <c r="AA8" s="31"/>
      <c r="AB8" s="31"/>
      <c r="AC8" s="31"/>
      <c r="AD8" s="31"/>
      <c r="AE8" s="31"/>
      <c r="AF8" s="31"/>
      <c r="AG8" s="31"/>
      <c r="AH8" s="31"/>
      <c r="AI8" s="31"/>
      <c r="AJ8" s="31"/>
      <c r="AK8" s="31"/>
      <c r="AL8" s="31"/>
      <c r="AM8" s="31"/>
      <c r="AN8" s="31"/>
      <c r="AO8" s="31"/>
      <c r="AP8" s="31"/>
      <c r="AQ8" s="31"/>
      <c r="AR8" s="31"/>
      <c r="AS8" s="31"/>
      <c r="AT8" s="31"/>
      <c r="AU8" s="31"/>
      <c r="AV8" s="31"/>
      <c r="AW8" s="31"/>
      <c r="AX8" s="31"/>
      <c r="AY8" s="31"/>
      <c r="AZ8" s="31"/>
      <c r="BA8" s="31"/>
      <c r="BB8" s="31"/>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c r="CF8" s="31"/>
      <c r="CG8" s="31"/>
      <c r="CH8" s="31"/>
      <c r="CI8" s="31"/>
      <c r="CJ8" s="31"/>
      <c r="CK8" s="31"/>
      <c r="CL8" s="31"/>
      <c r="CM8" s="31"/>
      <c r="CN8" s="31"/>
      <c r="CO8" s="31"/>
      <c r="CP8" s="31"/>
      <c r="CQ8" s="31"/>
      <c r="CR8" s="31"/>
      <c r="CS8" s="31"/>
      <c r="CT8" s="31"/>
      <c r="CU8" s="31"/>
      <c r="CV8" s="31"/>
      <c r="CW8" s="31"/>
      <c r="CX8" s="31"/>
      <c r="CY8" s="31"/>
      <c r="CZ8" s="31"/>
      <c r="DA8" s="31"/>
      <c r="DB8" s="31"/>
      <c r="DC8" s="31"/>
      <c r="DD8" s="31"/>
      <c r="DE8" s="31"/>
      <c r="DF8" s="31"/>
      <c r="DG8" s="31"/>
      <c r="DH8" s="31"/>
      <c r="DI8" s="31"/>
      <c r="DJ8" s="31"/>
      <c r="DK8" s="31"/>
      <c r="DL8" s="31"/>
      <c r="DM8" s="31"/>
      <c r="DN8" s="31"/>
      <c r="DO8" s="31"/>
      <c r="DP8" s="31"/>
      <c r="DQ8" s="31"/>
      <c r="DR8" s="31"/>
      <c r="DS8" s="31"/>
      <c r="DT8" s="31"/>
      <c r="DU8" s="31"/>
      <c r="DV8" s="31"/>
      <c r="DW8" s="31"/>
      <c r="DX8" s="31"/>
      <c r="DY8" s="31"/>
      <c r="DZ8" s="31"/>
      <c r="EA8" s="31"/>
      <c r="EB8" s="31"/>
      <c r="EC8" s="31"/>
      <c r="ED8" s="31"/>
      <c r="EE8" s="31"/>
      <c r="EF8" s="31"/>
      <c r="EG8" s="31"/>
      <c r="EH8" s="31"/>
      <c r="EI8" s="31"/>
      <c r="EJ8" s="31"/>
      <c r="EK8" s="31"/>
      <c r="EL8" s="31"/>
      <c r="EM8" s="31"/>
      <c r="EN8" s="31"/>
      <c r="EO8" s="31"/>
      <c r="EP8" s="31"/>
      <c r="EQ8" s="31"/>
      <c r="ER8" s="31"/>
      <c r="ES8" s="33"/>
      <c r="ET8" s="34"/>
      <c r="EU8" s="34"/>
      <c r="EV8" s="34"/>
      <c r="EW8" s="34"/>
      <c r="EX8" s="34"/>
      <c r="EY8" s="34"/>
      <c r="EZ8" s="34"/>
      <c r="FA8" s="34"/>
      <c r="FB8" s="34"/>
      <c r="FC8" s="34"/>
      <c r="FD8" s="34"/>
      <c r="FE8" s="34"/>
      <c r="FF8" s="34"/>
      <c r="FG8" s="34"/>
      <c r="FH8" s="34"/>
      <c r="FI8" s="34"/>
      <c r="FJ8" s="34"/>
      <c r="FK8" s="34"/>
      <c r="FL8" s="34"/>
      <c r="FM8" s="34"/>
      <c r="FN8" s="34"/>
      <c r="FO8" s="34"/>
      <c r="FP8" s="34"/>
      <c r="FQ8" s="34"/>
      <c r="FR8" s="34"/>
      <c r="FS8" s="34"/>
      <c r="FT8" s="34"/>
      <c r="FU8" s="34"/>
      <c r="FV8" s="34"/>
      <c r="FW8" s="34"/>
      <c r="FX8" s="34"/>
      <c r="FY8" s="34"/>
      <c r="FZ8" s="34"/>
      <c r="GA8" s="34"/>
      <c r="GB8" s="34"/>
      <c r="GC8" s="34"/>
      <c r="GD8" s="34"/>
      <c r="GE8" s="34"/>
      <c r="GF8" s="34"/>
      <c r="GG8" s="34"/>
      <c r="GH8" s="34"/>
      <c r="GI8" s="34"/>
      <c r="GJ8" s="34"/>
      <c r="GK8" s="34"/>
      <c r="GL8" s="34"/>
      <c r="GM8" s="34"/>
      <c r="GN8" s="34"/>
      <c r="GO8" s="34"/>
      <c r="GP8" s="34"/>
      <c r="GQ8" s="34"/>
      <c r="GR8" s="34"/>
      <c r="GS8" s="34"/>
      <c r="GT8" s="34"/>
      <c r="GU8" s="34"/>
      <c r="GV8" s="34"/>
      <c r="GW8" s="34"/>
      <c r="GX8" s="34"/>
      <c r="GY8" s="34"/>
      <c r="GZ8" s="34"/>
      <c r="HA8" s="34"/>
      <c r="HB8" s="34"/>
      <c r="HC8" s="34"/>
      <c r="HD8" s="34"/>
      <c r="HE8" s="34"/>
      <c r="HF8" s="34"/>
      <c r="HG8" s="34"/>
      <c r="HH8" s="34"/>
      <c r="HI8" s="31"/>
      <c r="HK8" s="36"/>
    </row>
    <row r="9" s="16" customFormat="true" ht="42.75" hidden="false" customHeight="true" outlineLevel="0" collapsed="false">
      <c r="A9" s="37" t="s">
        <v>150</v>
      </c>
      <c r="B9" s="38" t="n">
        <v>7390216</v>
      </c>
      <c r="C9" s="39" t="n">
        <v>40238</v>
      </c>
      <c r="D9" s="40" t="n">
        <f aca="false">1396021.05</f>
        <v>1396021.05</v>
      </c>
      <c r="E9" s="39" t="n">
        <v>40311</v>
      </c>
      <c r="F9" s="40" t="n">
        <f aca="false">13000000/39.879</f>
        <v>325986.107976629</v>
      </c>
      <c r="G9" s="39" t="n">
        <v>40365</v>
      </c>
      <c r="H9" s="40" t="n">
        <f aca="false">14317834.6/39</f>
        <v>367123.964102564</v>
      </c>
      <c r="I9" s="39" t="n">
        <v>40413</v>
      </c>
      <c r="J9" s="40" t="n">
        <f aca="false">8077559.19/39</f>
        <v>207116.902307692</v>
      </c>
      <c r="K9" s="39" t="n">
        <v>40428</v>
      </c>
      <c r="L9" s="40" t="n">
        <v>283518.48</v>
      </c>
      <c r="M9" s="39" t="n">
        <v>40497</v>
      </c>
      <c r="N9" s="40" t="n">
        <v>474743.12</v>
      </c>
      <c r="O9" s="39" t="n">
        <v>40603</v>
      </c>
      <c r="P9" s="40" t="n">
        <v>304563.77</v>
      </c>
      <c r="Q9" s="41" t="n">
        <v>40634</v>
      </c>
      <c r="R9" s="42" t="n">
        <v>430133.92</v>
      </c>
      <c r="S9" s="43" t="n">
        <v>40659</v>
      </c>
      <c r="T9" s="40" t="n">
        <v>321681.05</v>
      </c>
      <c r="U9" s="39" t="n">
        <v>40666</v>
      </c>
      <c r="V9" s="40" t="n">
        <v>1045830.15</v>
      </c>
      <c r="W9" s="39" t="n">
        <v>40751</v>
      </c>
      <c r="X9" s="40" t="n">
        <v>747341.72</v>
      </c>
      <c r="Y9" s="39" t="n">
        <v>40801</v>
      </c>
      <c r="Z9" s="40" t="n">
        <v>544877.96</v>
      </c>
      <c r="AA9" s="39" t="n">
        <v>40931</v>
      </c>
      <c r="AB9" s="40" t="n">
        <v>706338.14</v>
      </c>
      <c r="AC9" s="39" t="n">
        <v>41138</v>
      </c>
      <c r="AD9" s="40" t="n">
        <v>227912.17</v>
      </c>
      <c r="AE9" s="39" t="n">
        <v>41330</v>
      </c>
      <c r="AF9" s="40" t="n">
        <v>7027.5</v>
      </c>
      <c r="AG9" s="40"/>
      <c r="AH9" s="40"/>
      <c r="AI9" s="40"/>
      <c r="AJ9" s="40"/>
      <c r="AK9" s="40"/>
      <c r="AL9" s="40"/>
      <c r="AM9" s="40"/>
      <c r="AN9" s="40"/>
      <c r="AO9" s="40"/>
      <c r="AP9" s="40"/>
      <c r="AQ9" s="40"/>
      <c r="AR9" s="40"/>
      <c r="AS9" s="40"/>
      <c r="AT9" s="40"/>
      <c r="AU9" s="40"/>
      <c r="AV9" s="40"/>
      <c r="AW9" s="40"/>
      <c r="AX9" s="40"/>
      <c r="AY9" s="40"/>
      <c r="AZ9" s="40"/>
      <c r="BA9" s="40"/>
      <c r="BB9" s="40"/>
      <c r="BC9" s="40"/>
      <c r="BD9" s="40"/>
      <c r="BE9" s="40"/>
      <c r="BF9" s="40"/>
      <c r="BG9" s="40"/>
      <c r="BH9" s="40"/>
      <c r="BI9" s="40"/>
      <c r="BJ9" s="40"/>
      <c r="BK9" s="40"/>
      <c r="BL9" s="40"/>
      <c r="BM9" s="40"/>
      <c r="BN9" s="40"/>
      <c r="BO9" s="40"/>
      <c r="BP9" s="40"/>
      <c r="BQ9" s="40"/>
      <c r="BR9" s="40"/>
      <c r="BS9" s="40"/>
      <c r="BT9" s="40"/>
      <c r="BU9" s="40"/>
      <c r="BV9" s="40"/>
      <c r="BW9" s="40"/>
      <c r="BX9" s="40"/>
      <c r="BY9" s="40"/>
      <c r="BZ9" s="40"/>
      <c r="CA9" s="40"/>
      <c r="CB9" s="40"/>
      <c r="CC9" s="40"/>
      <c r="CD9" s="40"/>
      <c r="CE9" s="40"/>
      <c r="CF9" s="40"/>
      <c r="CG9" s="40"/>
      <c r="CH9" s="40"/>
      <c r="CI9" s="40"/>
      <c r="CJ9" s="40"/>
      <c r="CK9" s="40"/>
      <c r="CL9" s="40"/>
      <c r="CM9" s="40"/>
      <c r="CN9" s="40"/>
      <c r="CO9" s="40"/>
      <c r="CP9" s="40"/>
      <c r="CQ9" s="40"/>
      <c r="CR9" s="40"/>
      <c r="CS9" s="40"/>
      <c r="CT9" s="40"/>
      <c r="CU9" s="40"/>
      <c r="CV9" s="40"/>
      <c r="CW9" s="40"/>
      <c r="CX9" s="40"/>
      <c r="CY9" s="40"/>
      <c r="CZ9" s="40"/>
      <c r="DA9" s="40"/>
      <c r="DB9" s="40"/>
      <c r="DC9" s="44"/>
      <c r="DD9" s="40"/>
      <c r="DE9" s="40"/>
      <c r="DF9" s="40"/>
      <c r="DG9" s="40"/>
      <c r="DH9" s="40"/>
      <c r="DI9" s="40"/>
      <c r="DJ9" s="40"/>
      <c r="DK9" s="40"/>
      <c r="DL9" s="40"/>
      <c r="DM9" s="40"/>
      <c r="DN9" s="40"/>
      <c r="DO9" s="40"/>
      <c r="DP9" s="40"/>
      <c r="DQ9" s="40"/>
      <c r="DR9" s="40"/>
      <c r="DS9" s="40"/>
      <c r="DT9" s="40"/>
      <c r="DU9" s="40"/>
      <c r="DV9" s="40"/>
      <c r="DW9" s="40"/>
      <c r="DX9" s="40"/>
      <c r="DY9" s="40"/>
      <c r="DZ9" s="40"/>
      <c r="EA9" s="40"/>
      <c r="EB9" s="40"/>
      <c r="EC9" s="40"/>
      <c r="ED9" s="40"/>
      <c r="EE9" s="40"/>
      <c r="EF9" s="40"/>
      <c r="EG9" s="40"/>
      <c r="EH9" s="40"/>
      <c r="EI9" s="40"/>
      <c r="EJ9" s="40"/>
      <c r="EK9" s="40"/>
      <c r="EL9" s="40"/>
      <c r="EM9" s="40"/>
      <c r="EN9" s="40"/>
      <c r="EO9" s="40"/>
      <c r="EP9" s="40"/>
      <c r="EQ9" s="40" t="n">
        <f aca="false">D9+F9+H9+J9+L9+N9+P9+R9+T9+V9+X9+Z9+AB9+AD9+AF9+AH9+AJ9+AL9+AN9+AP9+AR9+AT9+AV9+AX9+AZ9+BB9+BD9+BF9+BH9+BJ9+BL9+BN9+BP9+BR9+BT9+BV9+BX9+BZ9+CB9+CD9+CF9+CH9+CJ9+CL9+CN9+CP9+CR9+CT9+CV9+CX9+CZ9+DB9+DD9+DF9+DH9+DJ9+DL9+DN9+DP9+DR9+DT9+DV9+DX9</f>
        <v>7390216.00438689</v>
      </c>
      <c r="ER9" s="40" t="n">
        <f aca="false">B9-EQ9</f>
        <v>-0.00438688509166241</v>
      </c>
      <c r="ES9" s="45" t="n">
        <f aca="false">EQ9/B9</f>
        <v>1.00000000059361</v>
      </c>
      <c r="ET9" s="46" t="s">
        <v>151</v>
      </c>
      <c r="EU9" s="46" t="s">
        <v>152</v>
      </c>
      <c r="EV9" s="46" t="s">
        <v>153</v>
      </c>
      <c r="EW9" s="46" t="s">
        <v>154</v>
      </c>
      <c r="EX9" s="46" t="s">
        <v>155</v>
      </c>
      <c r="EY9" s="46" t="s">
        <v>156</v>
      </c>
      <c r="EZ9" s="46" t="s">
        <v>157</v>
      </c>
      <c r="FA9" s="46" t="s">
        <v>158</v>
      </c>
      <c r="FB9" s="46" t="s">
        <v>159</v>
      </c>
      <c r="FC9" s="47" t="s">
        <v>160</v>
      </c>
      <c r="FD9" s="46" t="s">
        <v>161</v>
      </c>
      <c r="FE9" s="46" t="s">
        <v>162</v>
      </c>
      <c r="FF9" s="46" t="s">
        <v>163</v>
      </c>
      <c r="FG9" s="46" t="s">
        <v>164</v>
      </c>
      <c r="FH9" s="46" t="s">
        <v>165</v>
      </c>
      <c r="FI9" s="46"/>
      <c r="FJ9" s="46"/>
      <c r="FK9" s="46"/>
      <c r="FL9" s="46"/>
      <c r="FM9" s="46"/>
      <c r="FN9" s="46"/>
      <c r="FO9" s="46"/>
      <c r="FP9" s="46"/>
      <c r="FQ9" s="46"/>
      <c r="FR9" s="46"/>
      <c r="FS9" s="46"/>
      <c r="FT9" s="46"/>
      <c r="FU9" s="46"/>
      <c r="FV9" s="46"/>
      <c r="FW9" s="46"/>
      <c r="FX9" s="46"/>
      <c r="FY9" s="46"/>
      <c r="FZ9" s="46"/>
      <c r="GA9" s="46"/>
      <c r="GB9" s="46"/>
      <c r="GC9" s="46"/>
      <c r="GD9" s="46"/>
      <c r="GE9" s="46"/>
      <c r="GF9" s="46"/>
      <c r="GG9" s="46"/>
      <c r="GH9" s="46"/>
      <c r="GI9" s="46"/>
      <c r="GJ9" s="46"/>
      <c r="GK9" s="46"/>
      <c r="GL9" s="46"/>
      <c r="GM9" s="46"/>
      <c r="GN9" s="46"/>
      <c r="GO9" s="46"/>
      <c r="GP9" s="46"/>
      <c r="GQ9" s="46"/>
      <c r="GR9" s="46"/>
      <c r="GS9" s="46"/>
      <c r="GT9" s="46"/>
      <c r="GU9" s="46"/>
      <c r="GV9" s="46"/>
      <c r="GW9" s="46"/>
      <c r="GX9" s="46"/>
      <c r="GY9" s="46"/>
      <c r="GZ9" s="46"/>
      <c r="HA9" s="46"/>
      <c r="HB9" s="46"/>
      <c r="HC9" s="46"/>
      <c r="HD9" s="46"/>
      <c r="HE9" s="46"/>
      <c r="HF9" s="46"/>
      <c r="HG9" s="46"/>
      <c r="HH9" s="46"/>
      <c r="HI9" s="48" t="s">
        <v>166</v>
      </c>
      <c r="HK9" s="10"/>
    </row>
    <row r="10" s="16" customFormat="true" ht="34.5" hidden="false" customHeight="true" outlineLevel="0" collapsed="false">
      <c r="A10" s="49" t="s">
        <v>167</v>
      </c>
      <c r="B10" s="38" t="n">
        <v>3223885</v>
      </c>
      <c r="C10" s="39" t="n">
        <v>40695</v>
      </c>
      <c r="D10" s="40" t="n">
        <v>3200000</v>
      </c>
      <c r="E10" s="39"/>
      <c r="F10" s="40"/>
      <c r="G10" s="39"/>
      <c r="H10" s="40"/>
      <c r="I10" s="40"/>
      <c r="J10" s="40"/>
      <c r="K10" s="40"/>
      <c r="L10" s="40"/>
      <c r="M10" s="40"/>
      <c r="N10" s="40"/>
      <c r="O10" s="40"/>
      <c r="P10" s="40"/>
      <c r="Q10" s="40"/>
      <c r="R10" s="40"/>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c r="AZ10" s="40"/>
      <c r="BA10" s="40"/>
      <c r="BB10" s="40"/>
      <c r="BC10" s="40"/>
      <c r="BD10" s="40"/>
      <c r="BE10" s="40"/>
      <c r="BF10" s="40"/>
      <c r="BG10" s="40"/>
      <c r="BH10" s="40"/>
      <c r="BI10" s="40"/>
      <c r="BJ10" s="40"/>
      <c r="BK10" s="40"/>
      <c r="BL10" s="40"/>
      <c r="BM10" s="40"/>
      <c r="BN10" s="40"/>
      <c r="BO10" s="40"/>
      <c r="BP10" s="40"/>
      <c r="BQ10" s="40"/>
      <c r="BR10" s="40"/>
      <c r="BS10" s="40"/>
      <c r="BT10" s="40"/>
      <c r="BU10" s="40"/>
      <c r="BV10" s="40"/>
      <c r="BW10" s="40"/>
      <c r="BX10" s="40"/>
      <c r="BY10" s="40"/>
      <c r="BZ10" s="40"/>
      <c r="CA10" s="40"/>
      <c r="CB10" s="40"/>
      <c r="CC10" s="40"/>
      <c r="CD10" s="40"/>
      <c r="CE10" s="40"/>
      <c r="CF10" s="40"/>
      <c r="CG10" s="40"/>
      <c r="CH10" s="40"/>
      <c r="CI10" s="40"/>
      <c r="CJ10" s="40"/>
      <c r="CK10" s="40"/>
      <c r="CL10" s="40"/>
      <c r="CM10" s="40"/>
      <c r="CN10" s="40"/>
      <c r="CO10" s="40"/>
      <c r="CP10" s="40"/>
      <c r="CQ10" s="40"/>
      <c r="CR10" s="40"/>
      <c r="CS10" s="40"/>
      <c r="CT10" s="40"/>
      <c r="CU10" s="40"/>
      <c r="CV10" s="40"/>
      <c r="CW10" s="40"/>
      <c r="CX10" s="40"/>
      <c r="CY10" s="40"/>
      <c r="CZ10" s="40"/>
      <c r="DA10" s="40"/>
      <c r="DB10" s="40"/>
      <c r="DC10" s="40"/>
      <c r="DD10" s="40"/>
      <c r="DE10" s="40"/>
      <c r="DF10" s="40"/>
      <c r="DG10" s="40"/>
      <c r="DH10" s="40"/>
      <c r="DI10" s="40"/>
      <c r="DJ10" s="40"/>
      <c r="DK10" s="40"/>
      <c r="DL10" s="40"/>
      <c r="DM10" s="40"/>
      <c r="DN10" s="40"/>
      <c r="DO10" s="40"/>
      <c r="DP10" s="40"/>
      <c r="DQ10" s="40"/>
      <c r="DR10" s="40"/>
      <c r="DS10" s="40"/>
      <c r="DT10" s="40"/>
      <c r="DU10" s="40"/>
      <c r="DV10" s="40"/>
      <c r="DW10" s="40"/>
      <c r="DX10" s="40"/>
      <c r="DY10" s="40"/>
      <c r="DZ10" s="40"/>
      <c r="EA10" s="40"/>
      <c r="EB10" s="40"/>
      <c r="EC10" s="40"/>
      <c r="ED10" s="40"/>
      <c r="EE10" s="40"/>
      <c r="EF10" s="40"/>
      <c r="EG10" s="40"/>
      <c r="EH10" s="40"/>
      <c r="EI10" s="40"/>
      <c r="EJ10" s="40"/>
      <c r="EK10" s="40"/>
      <c r="EL10" s="40"/>
      <c r="EM10" s="40"/>
      <c r="EN10" s="40"/>
      <c r="EO10" s="40"/>
      <c r="EP10" s="40"/>
      <c r="EQ10" s="40" t="n">
        <f aca="false">D10+F10+H10+J10+L10+N10+P10+R10+T10+V10+X10+Z10+AB10+AD10+AF10+AH10+AJ10+AL10+AN10+AP10+AR10+AT10+AV10+AX10+AZ10+BB10+BD10+BF10+BH10+BJ10+BL10+BN10+BP10+BR10+BT10+BV10+BX10+BZ10+CB10+CD10+CF10+CH10+CJ10+CL10+CN10+CP10+CR10+CT10+CV10+CX10+CZ10+DB10+DD10+DF10+DH10+DJ10+DL10+DN10+DP10+DR10+DT10+DV10+DX10</f>
        <v>3200000</v>
      </c>
      <c r="ER10" s="40" t="n">
        <f aca="false">B10-EQ10</f>
        <v>23885</v>
      </c>
      <c r="ES10" s="45" t="n">
        <f aca="false">EQ10/B10</f>
        <v>0.992591236970301</v>
      </c>
      <c r="ET10" s="46" t="s">
        <v>168</v>
      </c>
      <c r="EU10" s="46"/>
      <c r="EV10" s="46"/>
      <c r="EW10" s="46"/>
      <c r="EX10" s="46"/>
      <c r="EY10" s="46"/>
      <c r="EZ10" s="46"/>
      <c r="FA10" s="46"/>
      <c r="FB10" s="46"/>
      <c r="FC10" s="46"/>
      <c r="FD10" s="46"/>
      <c r="FE10" s="46"/>
      <c r="FF10" s="46"/>
      <c r="FG10" s="46"/>
      <c r="FH10" s="46"/>
      <c r="FI10" s="46"/>
      <c r="FJ10" s="46"/>
      <c r="FK10" s="46"/>
      <c r="FL10" s="46"/>
      <c r="FM10" s="46"/>
      <c r="FN10" s="46"/>
      <c r="FO10" s="46"/>
      <c r="FP10" s="46"/>
      <c r="FQ10" s="46"/>
      <c r="FR10" s="46"/>
      <c r="FS10" s="46"/>
      <c r="FT10" s="46"/>
      <c r="FU10" s="46"/>
      <c r="FV10" s="46"/>
      <c r="FW10" s="46"/>
      <c r="FX10" s="46"/>
      <c r="FY10" s="46"/>
      <c r="FZ10" s="46"/>
      <c r="GA10" s="46"/>
      <c r="GB10" s="46"/>
      <c r="GC10" s="46"/>
      <c r="GD10" s="46"/>
      <c r="GE10" s="46"/>
      <c r="GF10" s="46"/>
      <c r="GG10" s="46"/>
      <c r="GH10" s="46"/>
      <c r="GI10" s="46"/>
      <c r="GJ10" s="46"/>
      <c r="GK10" s="46"/>
      <c r="GL10" s="46"/>
      <c r="GM10" s="46"/>
      <c r="GN10" s="46"/>
      <c r="GO10" s="46"/>
      <c r="GP10" s="46"/>
      <c r="GQ10" s="46"/>
      <c r="GR10" s="46"/>
      <c r="GS10" s="46"/>
      <c r="GT10" s="46"/>
      <c r="GU10" s="46"/>
      <c r="GV10" s="46"/>
      <c r="GW10" s="46"/>
      <c r="GX10" s="46"/>
      <c r="GY10" s="46"/>
      <c r="GZ10" s="46"/>
      <c r="HA10" s="46"/>
      <c r="HB10" s="46"/>
      <c r="HC10" s="46"/>
      <c r="HD10" s="46"/>
      <c r="HE10" s="46"/>
      <c r="HF10" s="46"/>
      <c r="HG10" s="46"/>
      <c r="HH10" s="46"/>
      <c r="HI10" s="50"/>
      <c r="HK10" s="10"/>
    </row>
    <row r="11" s="16" customFormat="true" ht="35.25" hidden="false" customHeight="true" outlineLevel="0" collapsed="false">
      <c r="A11" s="49" t="s">
        <v>169</v>
      </c>
      <c r="B11" s="38" t="n">
        <v>2958333</v>
      </c>
      <c r="C11" s="39" t="n">
        <v>40553</v>
      </c>
      <c r="D11" s="40" t="n">
        <f aca="false">17294737.6/39.9</f>
        <v>433452.070175439</v>
      </c>
      <c r="E11" s="39" t="n">
        <v>40626</v>
      </c>
      <c r="F11" s="40" t="n">
        <f aca="false">256892.21/40</f>
        <v>6422.30525</v>
      </c>
      <c r="G11" s="39" t="n">
        <v>41471</v>
      </c>
      <c r="H11" s="40" t="n">
        <f aca="false">25000000/43.9</f>
        <v>569476.082004556</v>
      </c>
      <c r="I11" s="39" t="n">
        <v>41506</v>
      </c>
      <c r="J11" s="40" t="n">
        <f aca="false">1729473.76/43.9</f>
        <v>39395.7576309795</v>
      </c>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0"/>
      <c r="BB11" s="40"/>
      <c r="BC11" s="40"/>
      <c r="BD11" s="40"/>
      <c r="BE11" s="40"/>
      <c r="BF11" s="40"/>
      <c r="BG11" s="40"/>
      <c r="BH11" s="40"/>
      <c r="BI11" s="40"/>
      <c r="BJ11" s="40"/>
      <c r="BK11" s="40"/>
      <c r="BL11" s="40"/>
      <c r="BM11" s="40"/>
      <c r="BN11" s="40"/>
      <c r="BO11" s="40"/>
      <c r="BP11" s="40"/>
      <c r="BQ11" s="40"/>
      <c r="BR11" s="40"/>
      <c r="BS11" s="40"/>
      <c r="BT11" s="40"/>
      <c r="BU11" s="40"/>
      <c r="BV11" s="40"/>
      <c r="BW11" s="40"/>
      <c r="BX11" s="40"/>
      <c r="BY11" s="40"/>
      <c r="BZ11" s="40"/>
      <c r="CA11" s="40"/>
      <c r="CB11" s="40"/>
      <c r="CC11" s="40"/>
      <c r="CD11" s="40"/>
      <c r="CE11" s="40"/>
      <c r="CF11" s="40"/>
      <c r="CG11" s="40"/>
      <c r="CH11" s="40"/>
      <c r="CI11" s="40"/>
      <c r="CJ11" s="40"/>
      <c r="CK11" s="40"/>
      <c r="CL11" s="40"/>
      <c r="CM11" s="40"/>
      <c r="CN11" s="40"/>
      <c r="CO11" s="40"/>
      <c r="CP11" s="40"/>
      <c r="CQ11" s="40"/>
      <c r="CR11" s="40"/>
      <c r="CS11" s="40"/>
      <c r="CT11" s="40"/>
      <c r="CU11" s="40"/>
      <c r="CV11" s="40"/>
      <c r="CW11" s="40"/>
      <c r="CX11" s="40"/>
      <c r="CY11" s="40"/>
      <c r="CZ11" s="40"/>
      <c r="DA11" s="40"/>
      <c r="DB11" s="40"/>
      <c r="DC11" s="40"/>
      <c r="DD11" s="40"/>
      <c r="DE11" s="40"/>
      <c r="DF11" s="40"/>
      <c r="DG11" s="40"/>
      <c r="DH11" s="40"/>
      <c r="DI11" s="40"/>
      <c r="DJ11" s="40"/>
      <c r="DK11" s="40"/>
      <c r="DL11" s="40"/>
      <c r="DM11" s="40"/>
      <c r="DN11" s="40"/>
      <c r="DO11" s="40"/>
      <c r="DP11" s="40"/>
      <c r="DQ11" s="40"/>
      <c r="DR11" s="40"/>
      <c r="DS11" s="40"/>
      <c r="DT11" s="40"/>
      <c r="DU11" s="40"/>
      <c r="DV11" s="40"/>
      <c r="DW11" s="40"/>
      <c r="DX11" s="40"/>
      <c r="DY11" s="40"/>
      <c r="DZ11" s="40"/>
      <c r="EA11" s="40"/>
      <c r="EB11" s="40"/>
      <c r="EC11" s="40"/>
      <c r="ED11" s="40"/>
      <c r="EE11" s="40"/>
      <c r="EF11" s="40"/>
      <c r="EG11" s="40"/>
      <c r="EH11" s="40"/>
      <c r="EI11" s="40"/>
      <c r="EJ11" s="40"/>
      <c r="EK11" s="40"/>
      <c r="EL11" s="40"/>
      <c r="EM11" s="40"/>
      <c r="EN11" s="40"/>
      <c r="EO11" s="40"/>
      <c r="EP11" s="40"/>
      <c r="EQ11" s="40" t="n">
        <f aca="false">D11+F11+H11+J11+L11+N11+P11+R11+T11+V11+X11+Z11+AB11+AD11+AF11+AH11+AJ11+AL11+AN11+AP11+AR11+AT11+AV11+AX11+AZ11+BB11+BD11+BF11+BH11+BJ11+BL11+BN11+BP11+BR11+BT11+BV11+BX11+BZ11+CB11+CD11+CF11+CH11+CJ11+CL11+CN11+CP11+CR11+CT11+CV11+CX11+CZ11+DB11+DD11+DF11+DH11+DJ11+DL11+DN11+DP11+DR11+DT11+DV11+DX11</f>
        <v>1048746.21506097</v>
      </c>
      <c r="ER11" s="40" t="n">
        <f aca="false">B11-EQ11</f>
        <v>1909586.78493903</v>
      </c>
      <c r="ES11" s="51" t="n">
        <f aca="false">EQ11/B11</f>
        <v>0.354505802781828</v>
      </c>
      <c r="ET11" s="46" t="s">
        <v>170</v>
      </c>
      <c r="EU11" s="47" t="s">
        <v>171</v>
      </c>
      <c r="EV11" s="46" t="s">
        <v>172</v>
      </c>
      <c r="EW11" s="46" t="s">
        <v>173</v>
      </c>
      <c r="EX11" s="46"/>
      <c r="EY11" s="46"/>
      <c r="EZ11" s="46"/>
      <c r="FA11" s="46"/>
      <c r="FB11" s="46"/>
      <c r="FC11" s="46"/>
      <c r="FD11" s="46"/>
      <c r="FE11" s="46"/>
      <c r="FF11" s="46"/>
      <c r="FG11" s="46"/>
      <c r="FH11" s="46"/>
      <c r="FI11" s="46"/>
      <c r="FJ11" s="46"/>
      <c r="FK11" s="46"/>
      <c r="FL11" s="46"/>
      <c r="FM11" s="46"/>
      <c r="FN11" s="46"/>
      <c r="FO11" s="46"/>
      <c r="FP11" s="46"/>
      <c r="FQ11" s="46"/>
      <c r="FR11" s="46"/>
      <c r="FS11" s="46"/>
      <c r="FT11" s="46"/>
      <c r="FU11" s="46"/>
      <c r="FV11" s="46"/>
      <c r="FW11" s="46"/>
      <c r="FX11" s="46"/>
      <c r="FY11" s="46"/>
      <c r="FZ11" s="46"/>
      <c r="GA11" s="46"/>
      <c r="GB11" s="46"/>
      <c r="GC11" s="46"/>
      <c r="GD11" s="46"/>
      <c r="GE11" s="46"/>
      <c r="GF11" s="46"/>
      <c r="GG11" s="46"/>
      <c r="GH11" s="46"/>
      <c r="GI11" s="46"/>
      <c r="GJ11" s="46"/>
      <c r="GK11" s="46"/>
      <c r="GL11" s="46"/>
      <c r="GM11" s="46"/>
      <c r="GN11" s="46"/>
      <c r="GO11" s="46"/>
      <c r="GP11" s="46"/>
      <c r="GQ11" s="46"/>
      <c r="GR11" s="46"/>
      <c r="GS11" s="46"/>
      <c r="GT11" s="46"/>
      <c r="GU11" s="46"/>
      <c r="GV11" s="46"/>
      <c r="GW11" s="46"/>
      <c r="GX11" s="46"/>
      <c r="GY11" s="46"/>
      <c r="GZ11" s="46"/>
      <c r="HA11" s="46"/>
      <c r="HB11" s="46"/>
      <c r="HC11" s="46"/>
      <c r="HD11" s="46"/>
      <c r="HE11" s="46"/>
      <c r="HF11" s="46"/>
      <c r="HG11" s="46"/>
      <c r="HH11" s="46"/>
      <c r="HI11" s="50"/>
      <c r="HK11" s="10"/>
    </row>
    <row r="12" s="54" customFormat="true" ht="51.75" hidden="false" customHeight="true" outlineLevel="0" collapsed="false">
      <c r="A12" s="52" t="s">
        <v>174</v>
      </c>
      <c r="B12" s="40" t="n">
        <v>41542397</v>
      </c>
      <c r="C12" s="39" t="n">
        <v>40238</v>
      </c>
      <c r="D12" s="40" t="n">
        <v>10290529.07</v>
      </c>
      <c r="E12" s="39" t="n">
        <v>40281</v>
      </c>
      <c r="F12" s="40" t="n">
        <v>722047.5</v>
      </c>
      <c r="G12" s="39" t="n">
        <v>40344</v>
      </c>
      <c r="H12" s="40" t="n">
        <v>3609438.49</v>
      </c>
      <c r="I12" s="39" t="n">
        <v>40365</v>
      </c>
      <c r="J12" s="40" t="n">
        <v>125156.75</v>
      </c>
      <c r="K12" s="39" t="n">
        <v>40403</v>
      </c>
      <c r="L12" s="40" t="n">
        <v>2592319.76</v>
      </c>
      <c r="M12" s="39" t="n">
        <v>40435</v>
      </c>
      <c r="N12" s="40" t="n">
        <v>1198817.67</v>
      </c>
      <c r="O12" s="39" t="n">
        <v>40455</v>
      </c>
      <c r="P12" s="40" t="n">
        <f aca="false">4033229.63*0</f>
        <v>0</v>
      </c>
      <c r="Q12" s="39" t="n">
        <v>40464</v>
      </c>
      <c r="R12" s="40" t="n">
        <v>191550.63</v>
      </c>
      <c r="S12" s="39" t="n">
        <v>40471</v>
      </c>
      <c r="T12" s="40" t="n">
        <f aca="false">1433409.19</f>
        <v>1433409.19</v>
      </c>
      <c r="U12" s="39" t="n">
        <v>40494</v>
      </c>
      <c r="V12" s="40" t="n">
        <v>87279.65</v>
      </c>
      <c r="W12" s="39" t="n">
        <v>40497</v>
      </c>
      <c r="X12" s="40" t="n">
        <f aca="false">5863127.38-1725919.85</f>
        <v>4137207.53</v>
      </c>
      <c r="Y12" s="39" t="n">
        <v>40528</v>
      </c>
      <c r="Z12" s="40" t="n">
        <v>133008.65</v>
      </c>
      <c r="AA12" s="41" t="n">
        <v>40532</v>
      </c>
      <c r="AB12" s="42" t="n">
        <f aca="false">921867.93-792843.08</f>
        <v>129024.85</v>
      </c>
      <c r="AC12" s="41" t="n">
        <v>40547</v>
      </c>
      <c r="AD12" s="42" t="n">
        <v>2579970.54</v>
      </c>
      <c r="AE12" s="41" t="n">
        <v>40547</v>
      </c>
      <c r="AF12" s="42" t="n">
        <f aca="false">907969.3*0</f>
        <v>0</v>
      </c>
      <c r="AG12" s="41" t="n">
        <v>40564</v>
      </c>
      <c r="AH12" s="42" t="n">
        <f aca="false">911973.67+181179.55</f>
        <v>1093153.22</v>
      </c>
      <c r="AI12" s="41" t="n">
        <v>40571</v>
      </c>
      <c r="AJ12" s="42" t="n">
        <f aca="false">10000000/40.2</f>
        <v>248756.218905473</v>
      </c>
      <c r="AK12" s="41" t="n">
        <v>40581</v>
      </c>
      <c r="AL12" s="42" t="n">
        <v>192683.2</v>
      </c>
      <c r="AM12" s="41" t="n">
        <v>40606</v>
      </c>
      <c r="AN12" s="42" t="n">
        <v>170575</v>
      </c>
      <c r="AO12" s="39" t="n">
        <v>40618</v>
      </c>
      <c r="AP12" s="42" t="n">
        <v>2477482.32</v>
      </c>
      <c r="AQ12" s="41" t="n">
        <v>40634</v>
      </c>
      <c r="AR12" s="42" t="n">
        <f aca="false">1202710.37*0</f>
        <v>0</v>
      </c>
      <c r="AS12" s="42"/>
      <c r="AT12" s="42"/>
      <c r="AU12" s="42"/>
      <c r="AV12" s="42"/>
      <c r="AW12" s="42"/>
      <c r="AX12" s="42"/>
      <c r="AY12" s="41" t="n">
        <v>40639</v>
      </c>
      <c r="AZ12" s="42" t="n">
        <v>46682.93</v>
      </c>
      <c r="BA12" s="41" t="n">
        <v>40639</v>
      </c>
      <c r="BB12" s="42" t="n">
        <v>114140.5</v>
      </c>
      <c r="BC12" s="41" t="n">
        <v>40651</v>
      </c>
      <c r="BD12" s="42" t="n">
        <v>2125220.62</v>
      </c>
      <c r="BE12" s="41" t="n">
        <v>40659</v>
      </c>
      <c r="BF12" s="42" t="n">
        <v>189638.51</v>
      </c>
      <c r="BG12" s="41" t="n">
        <v>40690</v>
      </c>
      <c r="BH12" s="42" t="n">
        <f aca="false">1110637.75+133070.2</f>
        <v>1243707.95</v>
      </c>
      <c r="BI12" s="41" t="n">
        <v>40721</v>
      </c>
      <c r="BJ12" s="42" t="n">
        <v>1280014.63</v>
      </c>
      <c r="BK12" s="41" t="n">
        <v>40745</v>
      </c>
      <c r="BL12" s="42" t="n">
        <v>293832.4</v>
      </c>
      <c r="BM12" s="41" t="n">
        <v>40757</v>
      </c>
      <c r="BN12" s="42" t="n">
        <v>132032.4</v>
      </c>
      <c r="BO12" s="41" t="n">
        <v>40822</v>
      </c>
      <c r="BP12" s="42" t="n">
        <v>1773260.23</v>
      </c>
      <c r="BQ12" s="41" t="n">
        <v>40830</v>
      </c>
      <c r="BR12" s="42" t="n">
        <v>1808878.8</v>
      </c>
      <c r="BS12" s="41" t="n">
        <v>40931</v>
      </c>
      <c r="BT12" s="42" t="n">
        <v>1122577.79</v>
      </c>
      <c r="BU12" s="42"/>
      <c r="BV12" s="42"/>
      <c r="BW12" s="42"/>
      <c r="BX12" s="42"/>
      <c r="BY12" s="42"/>
      <c r="BZ12" s="42"/>
      <c r="CA12" s="42"/>
      <c r="CB12" s="42"/>
      <c r="CC12" s="42"/>
      <c r="CD12" s="42"/>
      <c r="CE12" s="42"/>
      <c r="CF12" s="42"/>
      <c r="CG12" s="42"/>
      <c r="CH12" s="42"/>
      <c r="CI12" s="42"/>
      <c r="CJ12" s="42"/>
      <c r="CK12" s="42"/>
      <c r="CL12" s="42"/>
      <c r="CM12" s="42"/>
      <c r="CN12" s="42"/>
      <c r="CO12" s="42"/>
      <c r="CP12" s="42"/>
      <c r="CQ12" s="42"/>
      <c r="CR12" s="42"/>
      <c r="CS12" s="42"/>
      <c r="CT12" s="42"/>
      <c r="CU12" s="42"/>
      <c r="CV12" s="42"/>
      <c r="CW12" s="42"/>
      <c r="CX12" s="42"/>
      <c r="CY12" s="42"/>
      <c r="CZ12" s="42"/>
      <c r="DA12" s="42"/>
      <c r="DB12" s="42"/>
      <c r="DC12" s="42"/>
      <c r="DD12" s="42"/>
      <c r="DE12" s="42"/>
      <c r="DF12" s="42"/>
      <c r="DG12" s="42"/>
      <c r="DH12" s="42"/>
      <c r="DI12" s="42"/>
      <c r="DJ12" s="42"/>
      <c r="DK12" s="42"/>
      <c r="DL12" s="42"/>
      <c r="DM12" s="42"/>
      <c r="DN12" s="42"/>
      <c r="DO12" s="42"/>
      <c r="DP12" s="42"/>
      <c r="DQ12" s="42"/>
      <c r="DR12" s="42"/>
      <c r="DS12" s="42"/>
      <c r="DT12" s="42"/>
      <c r="DU12" s="42"/>
      <c r="DV12" s="42"/>
      <c r="DW12" s="42"/>
      <c r="DX12" s="42"/>
      <c r="DY12" s="42"/>
      <c r="DZ12" s="42"/>
      <c r="EA12" s="42"/>
      <c r="EB12" s="42"/>
      <c r="EC12" s="42"/>
      <c r="ED12" s="42"/>
      <c r="EE12" s="42"/>
      <c r="EF12" s="42"/>
      <c r="EG12" s="42"/>
      <c r="EH12" s="42"/>
      <c r="EI12" s="42"/>
      <c r="EJ12" s="42"/>
      <c r="EK12" s="42"/>
      <c r="EL12" s="42"/>
      <c r="EM12" s="42"/>
      <c r="EN12" s="42"/>
      <c r="EO12" s="42"/>
      <c r="EP12" s="42"/>
      <c r="EQ12" s="40" t="n">
        <f aca="false">D12+F12+H12+J12+L12+N12+P12+R12+T12+V12+X12+Z12+AB12+AD12+AF12+AH12+AJ12+AL12+AN12+AP12+AR12+AT12+AV12+AX12+AZ12+BB12+BD12+BF12+BH12+BJ12+BL12+BN12+BP12+BR12+BT12+BV12+BX12+BZ12+CB12+CD12+CF12+CH12+CJ12+CL12+CN12+CP12+CR12+CT12+CV12+CX12+CZ12+DB12+DD12+DF12+DH12+DJ12+DL12+DN12+DP12+DR12+DT12+DV12+DX12</f>
        <v>41542396.9989055</v>
      </c>
      <c r="ER12" s="44" t="n">
        <f aca="false">B12-EQ12</f>
        <v>0.00109453499317169</v>
      </c>
      <c r="ES12" s="51" t="n">
        <f aca="false">EQ12/B12</f>
        <v>0.999999999973653</v>
      </c>
      <c r="ET12" s="47" t="s">
        <v>175</v>
      </c>
      <c r="EU12" s="47" t="s">
        <v>176</v>
      </c>
      <c r="EV12" s="47" t="s">
        <v>177</v>
      </c>
      <c r="EW12" s="47" t="s">
        <v>178</v>
      </c>
      <c r="EX12" s="47" t="s">
        <v>179</v>
      </c>
      <c r="EY12" s="47" t="s">
        <v>180</v>
      </c>
      <c r="EZ12" s="53" t="s">
        <v>181</v>
      </c>
      <c r="FA12" s="47" t="s">
        <v>182</v>
      </c>
      <c r="FB12" s="47" t="s">
        <v>183</v>
      </c>
      <c r="FC12" s="47" t="s">
        <v>184</v>
      </c>
      <c r="FD12" s="47" t="s">
        <v>185</v>
      </c>
      <c r="FE12" s="47" t="s">
        <v>186</v>
      </c>
      <c r="FF12" s="47" t="s">
        <v>187</v>
      </c>
      <c r="FG12" s="47" t="s">
        <v>188</v>
      </c>
      <c r="FH12" s="53" t="s">
        <v>189</v>
      </c>
      <c r="FI12" s="47" t="s">
        <v>190</v>
      </c>
      <c r="FJ12" s="47" t="s">
        <v>191</v>
      </c>
      <c r="FK12" s="47" t="s">
        <v>192</v>
      </c>
      <c r="FL12" s="47" t="s">
        <v>193</v>
      </c>
      <c r="FM12" s="47" t="s">
        <v>194</v>
      </c>
      <c r="FN12" s="53" t="s">
        <v>195</v>
      </c>
      <c r="FO12" s="47" t="s">
        <v>196</v>
      </c>
      <c r="FP12" s="47" t="s">
        <v>197</v>
      </c>
      <c r="FQ12" s="47" t="s">
        <v>198</v>
      </c>
      <c r="FR12" s="47" t="s">
        <v>199</v>
      </c>
      <c r="FS12" s="47" t="s">
        <v>200</v>
      </c>
      <c r="FT12" s="47" t="s">
        <v>201</v>
      </c>
      <c r="FU12" s="47" t="s">
        <v>202</v>
      </c>
      <c r="FV12" s="47" t="s">
        <v>203</v>
      </c>
      <c r="FW12" s="47" t="s">
        <v>204</v>
      </c>
      <c r="FX12" s="47" t="s">
        <v>205</v>
      </c>
      <c r="FY12" s="46" t="s">
        <v>206</v>
      </c>
      <c r="FZ12" s="47"/>
      <c r="GA12" s="47"/>
      <c r="GB12" s="47"/>
      <c r="GC12" s="47"/>
      <c r="GD12" s="47"/>
      <c r="GE12" s="47"/>
      <c r="GF12" s="47"/>
      <c r="GG12" s="47"/>
      <c r="GH12" s="47"/>
      <c r="GI12" s="47"/>
      <c r="GJ12" s="47"/>
      <c r="GK12" s="47"/>
      <c r="GL12" s="47"/>
      <c r="GM12" s="47"/>
      <c r="GN12" s="47"/>
      <c r="GO12" s="47"/>
      <c r="GP12" s="47"/>
      <c r="GQ12" s="47"/>
      <c r="GR12" s="47"/>
      <c r="GS12" s="47"/>
      <c r="GT12" s="47"/>
      <c r="GU12" s="47"/>
      <c r="GV12" s="47"/>
      <c r="GW12" s="47"/>
      <c r="GX12" s="47"/>
      <c r="GY12" s="47"/>
      <c r="GZ12" s="47"/>
      <c r="HA12" s="47"/>
      <c r="HB12" s="47"/>
      <c r="HC12" s="47"/>
      <c r="HD12" s="47"/>
      <c r="HE12" s="47"/>
      <c r="HF12" s="47"/>
      <c r="HG12" s="47"/>
      <c r="HH12" s="47"/>
      <c r="HI12" s="47" t="n">
        <v>111004153</v>
      </c>
      <c r="HK12" s="55"/>
    </row>
    <row r="13" s="16" customFormat="true" ht="45" hidden="false" customHeight="true" outlineLevel="0" collapsed="false">
      <c r="A13" s="49" t="s">
        <v>207</v>
      </c>
      <c r="B13" s="40" t="n">
        <v>12900000</v>
      </c>
      <c r="C13" s="56" t="n">
        <v>40231</v>
      </c>
      <c r="D13" s="40" t="n">
        <v>2236194.15</v>
      </c>
      <c r="E13" s="39" t="n">
        <v>40352</v>
      </c>
      <c r="F13" s="40" t="n">
        <v>3924671</v>
      </c>
      <c r="G13" s="39" t="n">
        <v>40639</v>
      </c>
      <c r="H13" s="40" t="n">
        <v>3544236.6</v>
      </c>
      <c r="I13" s="39" t="n">
        <v>40764</v>
      </c>
      <c r="J13" s="40" t="n">
        <v>2875869</v>
      </c>
      <c r="K13" s="39" t="n">
        <v>41304</v>
      </c>
      <c r="L13" s="40" t="n">
        <v>319029.25</v>
      </c>
      <c r="M13" s="40"/>
      <c r="N13" s="40"/>
      <c r="O13" s="40"/>
      <c r="P13" s="40"/>
      <c r="Q13" s="40"/>
      <c r="R13" s="40"/>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0"/>
      <c r="BB13" s="40"/>
      <c r="BC13" s="40"/>
      <c r="BD13" s="40"/>
      <c r="BE13" s="40"/>
      <c r="BF13" s="40"/>
      <c r="BG13" s="40"/>
      <c r="BH13" s="40"/>
      <c r="BI13" s="40"/>
      <c r="BJ13" s="40"/>
      <c r="BK13" s="40"/>
      <c r="BL13" s="40"/>
      <c r="BM13" s="40"/>
      <c r="BN13" s="40"/>
      <c r="BO13" s="40"/>
      <c r="BP13" s="40"/>
      <c r="BQ13" s="40"/>
      <c r="BR13" s="40"/>
      <c r="BS13" s="40"/>
      <c r="BT13" s="40"/>
      <c r="BU13" s="40"/>
      <c r="BV13" s="40"/>
      <c r="BW13" s="40"/>
      <c r="BX13" s="40"/>
      <c r="BY13" s="40"/>
      <c r="BZ13" s="40"/>
      <c r="CA13" s="40"/>
      <c r="CB13" s="40"/>
      <c r="CC13" s="40"/>
      <c r="CD13" s="40"/>
      <c r="CE13" s="40"/>
      <c r="CF13" s="40"/>
      <c r="CG13" s="40"/>
      <c r="CH13" s="40"/>
      <c r="CI13" s="40"/>
      <c r="CJ13" s="40"/>
      <c r="CK13" s="40"/>
      <c r="CL13" s="40"/>
      <c r="CM13" s="40"/>
      <c r="CN13" s="40"/>
      <c r="CO13" s="40"/>
      <c r="CP13" s="40"/>
      <c r="CQ13" s="40"/>
      <c r="CR13" s="40"/>
      <c r="CS13" s="40"/>
      <c r="CT13" s="40"/>
      <c r="CU13" s="40"/>
      <c r="CV13" s="40"/>
      <c r="CW13" s="40"/>
      <c r="CX13" s="40"/>
      <c r="CY13" s="40"/>
      <c r="CZ13" s="40"/>
      <c r="DA13" s="40"/>
      <c r="DB13" s="40"/>
      <c r="DC13" s="40"/>
      <c r="DD13" s="40"/>
      <c r="DE13" s="40"/>
      <c r="DF13" s="40"/>
      <c r="DG13" s="40"/>
      <c r="DH13" s="40"/>
      <c r="DI13" s="40"/>
      <c r="DJ13" s="40"/>
      <c r="DK13" s="40"/>
      <c r="DL13" s="40"/>
      <c r="DM13" s="40"/>
      <c r="DN13" s="40"/>
      <c r="DO13" s="40"/>
      <c r="DP13" s="40"/>
      <c r="DQ13" s="40"/>
      <c r="DR13" s="40"/>
      <c r="DS13" s="40"/>
      <c r="DT13" s="40"/>
      <c r="DU13" s="40"/>
      <c r="DV13" s="40"/>
      <c r="DW13" s="40"/>
      <c r="DX13" s="40"/>
      <c r="DY13" s="40"/>
      <c r="DZ13" s="40"/>
      <c r="EA13" s="40"/>
      <c r="EB13" s="40"/>
      <c r="EC13" s="40"/>
      <c r="ED13" s="40"/>
      <c r="EE13" s="40"/>
      <c r="EF13" s="40"/>
      <c r="EG13" s="40"/>
      <c r="EH13" s="40"/>
      <c r="EI13" s="40"/>
      <c r="EJ13" s="40"/>
      <c r="EK13" s="40"/>
      <c r="EL13" s="40"/>
      <c r="EM13" s="40"/>
      <c r="EN13" s="40"/>
      <c r="EO13" s="40"/>
      <c r="EP13" s="40"/>
      <c r="EQ13" s="40" t="n">
        <f aca="false">D13+F13+H13+J13+L13+N13+P13+R13+T13+V13+X13+Z13+AB13+AD13+AF13+AH13+AJ13+AL13+AN13+AP13+AR13+AT13+AV13+AX13+AZ13+BB13+BD13+BF13+BH13+BJ13+BL13+BN13+BP13+BR13+BT13+BV13+BX13+BZ13+CB13+CD13+CF13+CH13+CJ13+CL13+CN13+CP13+CR13+CT13+CV13+CX13+CZ13+DB13+DD13+DF13+DH13+DJ13+DL13+DN13+DP13+DR13+DT13+DV13+DX13</f>
        <v>12900000</v>
      </c>
      <c r="ER13" s="40" t="n">
        <f aca="false">B13-EQ13</f>
        <v>0</v>
      </c>
      <c r="ES13" s="45" t="n">
        <f aca="false">EQ13/B13</f>
        <v>1</v>
      </c>
      <c r="ET13" s="46" t="s">
        <v>208</v>
      </c>
      <c r="EU13" s="46" t="s">
        <v>209</v>
      </c>
      <c r="EV13" s="46" t="s">
        <v>210</v>
      </c>
      <c r="EW13" s="46" t="s">
        <v>211</v>
      </c>
      <c r="EX13" s="46" t="s">
        <v>212</v>
      </c>
      <c r="EY13" s="46"/>
      <c r="EZ13" s="46"/>
      <c r="FA13" s="46"/>
      <c r="FB13" s="46"/>
      <c r="FC13" s="46"/>
      <c r="FD13" s="46"/>
      <c r="FE13" s="46"/>
      <c r="FF13" s="46"/>
      <c r="FG13" s="46"/>
      <c r="FH13" s="46"/>
      <c r="FI13" s="46"/>
      <c r="FJ13" s="46"/>
      <c r="FK13" s="46"/>
      <c r="FL13" s="46"/>
      <c r="FM13" s="46"/>
      <c r="FN13" s="46"/>
      <c r="FO13" s="46"/>
      <c r="FP13" s="46"/>
      <c r="FQ13" s="46"/>
      <c r="FR13" s="46"/>
      <c r="FS13" s="46"/>
      <c r="FT13" s="46"/>
      <c r="FU13" s="46"/>
      <c r="FV13" s="46"/>
      <c r="FW13" s="46"/>
      <c r="FX13" s="46"/>
      <c r="FY13" s="46"/>
      <c r="FZ13" s="46"/>
      <c r="GA13" s="46"/>
      <c r="GB13" s="46"/>
      <c r="GC13" s="46"/>
      <c r="GD13" s="46"/>
      <c r="GE13" s="46"/>
      <c r="GF13" s="46"/>
      <c r="GG13" s="46"/>
      <c r="GH13" s="46"/>
      <c r="GI13" s="46"/>
      <c r="GJ13" s="46"/>
      <c r="GK13" s="46"/>
      <c r="GL13" s="46"/>
      <c r="GM13" s="46"/>
      <c r="GN13" s="46"/>
      <c r="GO13" s="46"/>
      <c r="GP13" s="46"/>
      <c r="GQ13" s="46"/>
      <c r="GR13" s="46"/>
      <c r="GS13" s="46"/>
      <c r="GT13" s="46"/>
      <c r="GU13" s="46"/>
      <c r="GV13" s="46"/>
      <c r="GW13" s="46"/>
      <c r="GX13" s="46"/>
      <c r="GY13" s="46"/>
      <c r="GZ13" s="46"/>
      <c r="HA13" s="46"/>
      <c r="HB13" s="46"/>
      <c r="HC13" s="46"/>
      <c r="HD13" s="46"/>
      <c r="HE13" s="46"/>
      <c r="HF13" s="46"/>
      <c r="HG13" s="46"/>
      <c r="HH13" s="46"/>
      <c r="HI13" s="46" t="n">
        <v>111004153</v>
      </c>
      <c r="HK13" s="10"/>
    </row>
    <row r="14" s="66" customFormat="true" ht="44.25" hidden="false" customHeight="true" outlineLevel="0" collapsed="false">
      <c r="A14" s="57" t="s">
        <v>213</v>
      </c>
      <c r="B14" s="58" t="n">
        <v>22101938</v>
      </c>
      <c r="C14" s="59" t="n">
        <v>40238</v>
      </c>
      <c r="D14" s="58" t="n">
        <f aca="false">1058590.76+1253800</f>
        <v>2312390.76</v>
      </c>
      <c r="E14" s="59" t="n">
        <v>40246</v>
      </c>
      <c r="F14" s="58" t="n">
        <f aca="false">70073.57</f>
        <v>70073.57</v>
      </c>
      <c r="G14" s="59" t="n">
        <v>40246</v>
      </c>
      <c r="H14" s="58" t="n">
        <f aca="false">706216</f>
        <v>706216</v>
      </c>
      <c r="I14" s="59" t="n">
        <v>40246</v>
      </c>
      <c r="J14" s="58" t="n">
        <v>560927</v>
      </c>
      <c r="K14" s="59" t="n">
        <v>40281</v>
      </c>
      <c r="L14" s="58" t="n">
        <v>12445.19</v>
      </c>
      <c r="M14" s="59" t="n">
        <v>40365</v>
      </c>
      <c r="N14" s="58" t="n">
        <v>626900</v>
      </c>
      <c r="O14" s="59" t="n">
        <v>40427</v>
      </c>
      <c r="P14" s="58" t="n">
        <v>529295.38</v>
      </c>
      <c r="Q14" s="59" t="n">
        <v>40427</v>
      </c>
      <c r="R14" s="58" t="n">
        <v>224370.8</v>
      </c>
      <c r="S14" s="59" t="n">
        <v>40471</v>
      </c>
      <c r="T14" s="58" t="n">
        <v>330585</v>
      </c>
      <c r="U14" s="59" t="n">
        <v>40471</v>
      </c>
      <c r="V14" s="58" t="n">
        <f aca="false">1051350/40</f>
        <v>26283.75</v>
      </c>
      <c r="W14" s="59" t="n">
        <v>40486</v>
      </c>
      <c r="X14" s="58" t="n">
        <v>250000</v>
      </c>
      <c r="Y14" s="59" t="n">
        <v>40486</v>
      </c>
      <c r="Z14" s="58" t="n">
        <v>269322.66</v>
      </c>
      <c r="AA14" s="59" t="n">
        <v>40515</v>
      </c>
      <c r="AB14" s="58" t="n">
        <v>124688.28</v>
      </c>
      <c r="AC14" s="59" t="n">
        <v>40528</v>
      </c>
      <c r="AD14" s="58" t="n">
        <v>606750</v>
      </c>
      <c r="AE14" s="59" t="n">
        <v>40532</v>
      </c>
      <c r="AF14" s="58" t="n">
        <v>687135.58</v>
      </c>
      <c r="AG14" s="59" t="n">
        <v>40547</v>
      </c>
      <c r="AH14" s="58" t="n">
        <v>266910</v>
      </c>
      <c r="AI14" s="59" t="n">
        <v>40557</v>
      </c>
      <c r="AJ14" s="58" t="n">
        <v>299073.12</v>
      </c>
      <c r="AK14" s="59" t="n">
        <v>40595</v>
      </c>
      <c r="AL14" s="58" t="n">
        <v>44659.02</v>
      </c>
      <c r="AM14" s="60" t="n">
        <v>40606</v>
      </c>
      <c r="AN14" s="58" t="n">
        <v>297237.5</v>
      </c>
      <c r="AO14" s="60" t="n">
        <v>40606</v>
      </c>
      <c r="AP14" s="58" t="n">
        <v>44474.22</v>
      </c>
      <c r="AQ14" s="59" t="n">
        <v>40618</v>
      </c>
      <c r="AR14" s="58" t="n">
        <v>3349.53</v>
      </c>
      <c r="AS14" s="58"/>
      <c r="AT14" s="58"/>
      <c r="AU14" s="58"/>
      <c r="AV14" s="58"/>
      <c r="AW14" s="58"/>
      <c r="AX14" s="58"/>
      <c r="AY14" s="60" t="n">
        <v>40634</v>
      </c>
      <c r="AZ14" s="61" t="n">
        <v>169890</v>
      </c>
      <c r="BA14" s="60" t="n">
        <v>40651</v>
      </c>
      <c r="BB14" s="61" t="n">
        <v>297307.5</v>
      </c>
      <c r="BC14" s="60" t="n">
        <v>40651</v>
      </c>
      <c r="BD14" s="61" t="n">
        <v>509600</v>
      </c>
      <c r="BE14" s="60" t="n">
        <v>40659</v>
      </c>
      <c r="BF14" s="61" t="n">
        <v>86518.02</v>
      </c>
      <c r="BG14" s="60" t="n">
        <v>40666</v>
      </c>
      <c r="BH14" s="61" t="n">
        <v>3316.5</v>
      </c>
      <c r="BI14" s="60" t="n">
        <v>40669</v>
      </c>
      <c r="BJ14" s="61" t="n">
        <v>779059.5</v>
      </c>
      <c r="BK14" s="62" t="n">
        <v>40690</v>
      </c>
      <c r="BL14" s="61" t="n">
        <v>201611.66</v>
      </c>
      <c r="BM14" s="60" t="n">
        <v>40695</v>
      </c>
      <c r="BN14" s="61" t="n">
        <v>47365.82</v>
      </c>
      <c r="BO14" s="60" t="n">
        <v>40710</v>
      </c>
      <c r="BP14" s="61" t="n">
        <f aca="false">3785.1+413060</f>
        <v>416845.1</v>
      </c>
      <c r="BQ14" s="60" t="n">
        <v>40721</v>
      </c>
      <c r="BR14" s="61" t="n">
        <v>460190.5</v>
      </c>
      <c r="BS14" s="60" t="n">
        <v>40724</v>
      </c>
      <c r="BT14" s="61" t="n">
        <v>263366.1</v>
      </c>
      <c r="BU14" s="60" t="n">
        <v>40750</v>
      </c>
      <c r="BV14" s="61" t="n">
        <v>47840.57</v>
      </c>
      <c r="BW14" s="60" t="n">
        <v>40757</v>
      </c>
      <c r="BX14" s="61" t="n">
        <v>35679.35</v>
      </c>
      <c r="BY14" s="60" t="n">
        <v>40764</v>
      </c>
      <c r="BZ14" s="61" t="n">
        <v>345800</v>
      </c>
      <c r="CA14" s="60" t="n">
        <v>40778</v>
      </c>
      <c r="CB14" s="61" t="n">
        <v>6633</v>
      </c>
      <c r="CC14" s="60" t="n">
        <v>40788</v>
      </c>
      <c r="CD14" s="61" t="n">
        <v>259163.98</v>
      </c>
      <c r="CE14" s="60" t="n">
        <v>40802</v>
      </c>
      <c r="CF14" s="61" t="n">
        <f aca="false">778446.93+30926.84</f>
        <v>809373.77</v>
      </c>
      <c r="CG14" s="60" t="n">
        <v>40815</v>
      </c>
      <c r="CH14" s="61" t="n">
        <v>753537.57</v>
      </c>
      <c r="CI14" s="60" t="n">
        <v>40830</v>
      </c>
      <c r="CJ14" s="61" t="n">
        <v>31693.83</v>
      </c>
      <c r="CK14" s="60" t="n">
        <v>40855</v>
      </c>
      <c r="CL14" s="61" t="n">
        <v>133875.75</v>
      </c>
      <c r="CM14" s="60" t="n">
        <v>40875</v>
      </c>
      <c r="CN14" s="61" t="n">
        <v>35035.98</v>
      </c>
      <c r="CO14" s="60" t="n">
        <v>40904</v>
      </c>
      <c r="CP14" s="61" t="n">
        <f aca="false">216060.91+36376.76</f>
        <v>252437.67</v>
      </c>
      <c r="CQ14" s="60" t="n">
        <v>40928</v>
      </c>
      <c r="CR14" s="61" t="n">
        <v>250546.17</v>
      </c>
      <c r="CS14" s="60" t="n">
        <v>41002</v>
      </c>
      <c r="CT14" s="61" t="n">
        <v>157265.34</v>
      </c>
      <c r="CU14" s="60" t="n">
        <v>41002</v>
      </c>
      <c r="CV14" s="61" t="n">
        <v>429727.54</v>
      </c>
      <c r="CW14" s="60" t="n">
        <v>41029</v>
      </c>
      <c r="CX14" s="61" t="n">
        <v>578684.15</v>
      </c>
      <c r="CY14" s="60" t="n">
        <v>41052</v>
      </c>
      <c r="CZ14" s="61" t="n">
        <v>443650</v>
      </c>
      <c r="DA14" s="60" t="n">
        <v>41065</v>
      </c>
      <c r="DB14" s="61" t="n">
        <v>156725</v>
      </c>
      <c r="DC14" s="60" t="n">
        <v>41068</v>
      </c>
      <c r="DD14" s="61" t="n">
        <v>57034.6</v>
      </c>
      <c r="DE14" s="60" t="n">
        <v>41100</v>
      </c>
      <c r="DF14" s="61" t="n">
        <v>447802.65</v>
      </c>
      <c r="DG14" s="60" t="n">
        <v>41102</v>
      </c>
      <c r="DH14" s="61" t="n">
        <v>107847.31</v>
      </c>
      <c r="DI14" s="60" t="n">
        <v>41138</v>
      </c>
      <c r="DJ14" s="61" t="n">
        <v>49548.69</v>
      </c>
      <c r="DK14" s="60" t="n">
        <v>41142</v>
      </c>
      <c r="DL14" s="61" t="n">
        <v>559030.48</v>
      </c>
      <c r="DM14" s="60" t="n">
        <v>41177</v>
      </c>
      <c r="DN14" s="61" t="n">
        <v>207991.75</v>
      </c>
      <c r="DO14" s="60" t="n">
        <v>41177</v>
      </c>
      <c r="DP14" s="61" t="n">
        <v>254614.31</v>
      </c>
      <c r="DQ14" s="60" t="n">
        <v>41180</v>
      </c>
      <c r="DR14" s="61" t="n">
        <v>503625.22</v>
      </c>
      <c r="DS14" s="60" t="n">
        <v>41366</v>
      </c>
      <c r="DT14" s="61" t="n">
        <v>722331.61</v>
      </c>
      <c r="DU14" s="60" t="n">
        <v>41373</v>
      </c>
      <c r="DV14" s="61" t="n">
        <v>70115.88</v>
      </c>
      <c r="DW14" s="60" t="n">
        <v>41409</v>
      </c>
      <c r="DX14" s="61" t="n">
        <f aca="false">7082399.55/43.9</f>
        <v>161330.285876993</v>
      </c>
      <c r="DY14" s="60" t="n">
        <v>41446</v>
      </c>
      <c r="DZ14" s="61" t="n">
        <v>156725</v>
      </c>
      <c r="EA14" s="60" t="n">
        <v>41456</v>
      </c>
      <c r="EB14" s="61" t="n">
        <v>42870.03</v>
      </c>
      <c r="EC14" s="60" t="n">
        <v>41459</v>
      </c>
      <c r="ED14" s="61" t="n">
        <v>288204.26</v>
      </c>
      <c r="EE14" s="60" t="n">
        <v>41459</v>
      </c>
      <c r="EF14" s="61" t="n">
        <v>84005.15</v>
      </c>
      <c r="EG14" s="60" t="n">
        <v>41481</v>
      </c>
      <c r="EH14" s="61" t="n">
        <v>118588.1</v>
      </c>
      <c r="EI14" s="60" t="n">
        <v>41487</v>
      </c>
      <c r="EJ14" s="61" t="n">
        <v>176554.3</v>
      </c>
      <c r="EK14" s="60" t="n">
        <v>41570</v>
      </c>
      <c r="EL14" s="61" t="n">
        <v>109682.24</v>
      </c>
      <c r="EM14" s="60" t="n">
        <v>41638</v>
      </c>
      <c r="EN14" s="61" t="n">
        <v>109460</v>
      </c>
      <c r="EO14" s="60"/>
      <c r="EP14" s="61"/>
      <c r="EQ14" s="58" t="n">
        <f aca="false">D14+F14+H14+J14+L14+N14+P14+R14+T14+V14+X14+Z14+AB14+AD14+AF14+AH14+AJ14+AL14+AN14+AP14+AR14+AT14+AV14+AX14+AZ14+BB14+BD14+BF14+BH14+BJ14+BL14+BN14+BP14+BR14+BT14+BV14+BX14+BZ14+CB14+CD14+CF14+CH14+CJ14+CL14+CN14+CP14+CR14+CT14+CV14+CX14+CZ14+DB14+DD14+DF14+DH14+DJ14+DL14+DN14+DP14+DR14+DT14+DV14+DX14+DZ14+EB14+ED14+EF14+EH14+EJ14+EL14+EN14+EP14</f>
        <v>20483189.595877</v>
      </c>
      <c r="ER14" s="58" t="n">
        <f aca="false">B14-EQ14</f>
        <v>1618748.40412301</v>
      </c>
      <c r="ES14" s="63" t="n">
        <f aca="false">EQ14/B14</f>
        <v>0.926759888471183</v>
      </c>
      <c r="ET14" s="64" t="s">
        <v>214</v>
      </c>
      <c r="EU14" s="64" t="s">
        <v>215</v>
      </c>
      <c r="EV14" s="64" t="s">
        <v>216</v>
      </c>
      <c r="EW14" s="64" t="s">
        <v>217</v>
      </c>
      <c r="EX14" s="64" t="s">
        <v>218</v>
      </c>
      <c r="EY14" s="64" t="s">
        <v>219</v>
      </c>
      <c r="EZ14" s="64" t="s">
        <v>220</v>
      </c>
      <c r="FA14" s="64" t="s">
        <v>221</v>
      </c>
      <c r="FB14" s="64" t="s">
        <v>222</v>
      </c>
      <c r="FC14" s="64" t="s">
        <v>223</v>
      </c>
      <c r="FD14" s="64" t="s">
        <v>224</v>
      </c>
      <c r="FE14" s="64" t="s">
        <v>225</v>
      </c>
      <c r="FF14" s="64" t="s">
        <v>226</v>
      </c>
      <c r="FG14" s="64" t="s">
        <v>227</v>
      </c>
      <c r="FH14" s="64" t="s">
        <v>228</v>
      </c>
      <c r="FI14" s="64" t="s">
        <v>229</v>
      </c>
      <c r="FJ14" s="65" t="s">
        <v>230</v>
      </c>
      <c r="FK14" s="65" t="s">
        <v>231</v>
      </c>
      <c r="FL14" s="65" t="s">
        <v>232</v>
      </c>
      <c r="FM14" s="65" t="s">
        <v>233</v>
      </c>
      <c r="FN14" s="65" t="s">
        <v>234</v>
      </c>
      <c r="FO14" s="65" t="s">
        <v>235</v>
      </c>
      <c r="FP14" s="65" t="s">
        <v>236</v>
      </c>
      <c r="FQ14" s="65" t="s">
        <v>237</v>
      </c>
      <c r="FR14" s="65" t="s">
        <v>238</v>
      </c>
      <c r="FS14" s="65" t="s">
        <v>239</v>
      </c>
      <c r="FT14" s="65" t="s">
        <v>240</v>
      </c>
      <c r="FU14" s="65" t="s">
        <v>241</v>
      </c>
      <c r="FV14" s="65" t="s">
        <v>242</v>
      </c>
      <c r="FW14" s="65" t="s">
        <v>243</v>
      </c>
      <c r="FX14" s="65" t="s">
        <v>244</v>
      </c>
      <c r="FY14" s="65" t="s">
        <v>245</v>
      </c>
      <c r="FZ14" s="65" t="s">
        <v>246</v>
      </c>
      <c r="GA14" s="65" t="s">
        <v>247</v>
      </c>
      <c r="GB14" s="65" t="s">
        <v>248</v>
      </c>
      <c r="GC14" s="65" t="s">
        <v>249</v>
      </c>
      <c r="GD14" s="65" t="s">
        <v>250</v>
      </c>
      <c r="GE14" s="65" t="s">
        <v>251</v>
      </c>
      <c r="GF14" s="65" t="s">
        <v>252</v>
      </c>
      <c r="GG14" s="65" t="s">
        <v>253</v>
      </c>
      <c r="GH14" s="65" t="s">
        <v>254</v>
      </c>
      <c r="GI14" s="65" t="s">
        <v>255</v>
      </c>
      <c r="GJ14" s="65" t="s">
        <v>256</v>
      </c>
      <c r="GK14" s="65" t="s">
        <v>257</v>
      </c>
      <c r="GL14" s="65" t="s">
        <v>258</v>
      </c>
      <c r="GM14" s="65" t="s">
        <v>259</v>
      </c>
      <c r="GN14" s="65" t="s">
        <v>260</v>
      </c>
      <c r="GO14" s="65" t="s">
        <v>261</v>
      </c>
      <c r="GP14" s="65" t="s">
        <v>262</v>
      </c>
      <c r="GQ14" s="65" t="s">
        <v>263</v>
      </c>
      <c r="GR14" s="65" t="s">
        <v>264</v>
      </c>
      <c r="GS14" s="65" t="s">
        <v>265</v>
      </c>
      <c r="GT14" s="65" t="s">
        <v>266</v>
      </c>
      <c r="GU14" s="65" t="s">
        <v>267</v>
      </c>
      <c r="GV14" s="65" t="s">
        <v>268</v>
      </c>
      <c r="GW14" s="65" t="s">
        <v>269</v>
      </c>
      <c r="GX14" s="65" t="s">
        <v>270</v>
      </c>
      <c r="GY14" s="65" t="s">
        <v>271</v>
      </c>
      <c r="GZ14" s="65" t="s">
        <v>272</v>
      </c>
      <c r="HA14" s="65" t="s">
        <v>273</v>
      </c>
      <c r="HB14" s="65" t="s">
        <v>274</v>
      </c>
      <c r="HC14" s="65" t="s">
        <v>275</v>
      </c>
      <c r="HD14" s="65" t="s">
        <v>276</v>
      </c>
      <c r="HE14" s="65" t="s">
        <v>277</v>
      </c>
      <c r="HF14" s="65" t="s">
        <v>278</v>
      </c>
      <c r="HG14" s="65" t="s">
        <v>279</v>
      </c>
      <c r="HH14" s="65"/>
      <c r="HI14" s="64" t="s">
        <v>280</v>
      </c>
      <c r="HK14" s="67"/>
    </row>
    <row r="15" s="16" customFormat="true" ht="42" hidden="false" customHeight="true" outlineLevel="0" collapsed="false">
      <c r="A15" s="49" t="s">
        <v>281</v>
      </c>
      <c r="B15" s="40" t="n">
        <v>21831472</v>
      </c>
      <c r="C15" s="39" t="n">
        <v>40238</v>
      </c>
      <c r="D15" s="40" t="n">
        <v>5566294.45</v>
      </c>
      <c r="E15" s="39" t="n">
        <v>40372</v>
      </c>
      <c r="F15" s="40" t="n">
        <v>2114.33</v>
      </c>
      <c r="G15" s="39" t="n">
        <v>40372</v>
      </c>
      <c r="H15" s="40" t="n">
        <v>524190</v>
      </c>
      <c r="I15" s="39" t="n">
        <v>40403</v>
      </c>
      <c r="J15" s="40" t="n">
        <v>717460.18</v>
      </c>
      <c r="K15" s="39" t="n">
        <v>40413</v>
      </c>
      <c r="L15" s="40" t="n">
        <v>21981</v>
      </c>
      <c r="M15" s="39" t="n">
        <v>40420</v>
      </c>
      <c r="N15" s="40" t="n">
        <v>55981</v>
      </c>
      <c r="O15" s="39" t="n">
        <v>40464</v>
      </c>
      <c r="P15" s="40" t="n">
        <v>379631.56</v>
      </c>
      <c r="Q15" s="39" t="n">
        <v>40487</v>
      </c>
      <c r="R15" s="40" t="n">
        <v>99572</v>
      </c>
      <c r="S15" s="39" t="n">
        <v>40515</v>
      </c>
      <c r="T15" s="40" t="n">
        <v>573278.85</v>
      </c>
      <c r="U15" s="39" t="n">
        <v>40528</v>
      </c>
      <c r="V15" s="40" t="n">
        <v>913630.25</v>
      </c>
      <c r="W15" s="39" t="n">
        <v>40547</v>
      </c>
      <c r="X15" s="40" t="n">
        <v>2871315.34</v>
      </c>
      <c r="Y15" s="39" t="n">
        <v>40596</v>
      </c>
      <c r="Z15" s="40" t="n">
        <v>48331</v>
      </c>
      <c r="AA15" s="41" t="n">
        <v>40606</v>
      </c>
      <c r="AB15" s="42" t="n">
        <v>44621</v>
      </c>
      <c r="AC15" s="39" t="n">
        <v>40618</v>
      </c>
      <c r="AD15" s="40" t="n">
        <v>1355478.96</v>
      </c>
      <c r="AE15" s="41" t="n">
        <v>40634</v>
      </c>
      <c r="AF15" s="42" t="n">
        <v>59991</v>
      </c>
      <c r="AG15" s="41" t="n">
        <v>40639</v>
      </c>
      <c r="AH15" s="40" t="n">
        <v>1184687.77</v>
      </c>
      <c r="AI15" s="39" t="n">
        <v>40651</v>
      </c>
      <c r="AJ15" s="40" t="n">
        <v>112410</v>
      </c>
      <c r="AK15" s="39" t="n">
        <v>40679</v>
      </c>
      <c r="AL15" s="40" t="n">
        <v>1764008.78</v>
      </c>
      <c r="AM15" s="39" t="n">
        <v>40721</v>
      </c>
      <c r="AN15" s="40" t="n">
        <v>97690</v>
      </c>
      <c r="AO15" s="39" t="n">
        <v>40724</v>
      </c>
      <c r="AP15" s="40" t="n">
        <v>112410</v>
      </c>
      <c r="AQ15" s="39" t="n">
        <v>40745</v>
      </c>
      <c r="AR15" s="40" t="n">
        <v>94410</v>
      </c>
      <c r="AS15" s="40"/>
      <c r="AT15" s="40"/>
      <c r="AU15" s="40"/>
      <c r="AV15" s="40"/>
      <c r="AW15" s="40"/>
      <c r="AX15" s="40"/>
      <c r="AY15" s="39" t="n">
        <v>40788</v>
      </c>
      <c r="AZ15" s="40" t="n">
        <f aca="false">106750+1411358.55</f>
        <v>1518108.55</v>
      </c>
      <c r="BA15" s="39" t="n">
        <v>40815</v>
      </c>
      <c r="BB15" s="40" t="n">
        <v>82450</v>
      </c>
      <c r="BC15" s="39" t="n">
        <v>40830</v>
      </c>
      <c r="BD15" s="40" t="n">
        <v>1559815.78</v>
      </c>
      <c r="BE15" s="39" t="n">
        <v>40855</v>
      </c>
      <c r="BF15" s="40" t="n">
        <v>82750</v>
      </c>
      <c r="BG15" s="39" t="n">
        <v>40904</v>
      </c>
      <c r="BH15" s="40" t="n">
        <v>106750</v>
      </c>
      <c r="BI15" s="39" t="n">
        <v>41001</v>
      </c>
      <c r="BJ15" s="40" t="n">
        <v>1501586.33</v>
      </c>
      <c r="BK15" s="39" t="n">
        <v>41102</v>
      </c>
      <c r="BL15" s="40" t="n">
        <v>64350</v>
      </c>
      <c r="BM15" s="39" t="n">
        <v>41178</v>
      </c>
      <c r="BN15" s="40" t="n">
        <v>66980</v>
      </c>
      <c r="BO15" s="39" t="n">
        <v>41180</v>
      </c>
      <c r="BP15" s="40" t="n">
        <v>82750</v>
      </c>
      <c r="BQ15" s="39" t="n">
        <v>41326</v>
      </c>
      <c r="BR15" s="40" t="n">
        <v>166443.87</v>
      </c>
      <c r="BS15" s="39"/>
      <c r="BT15" s="40"/>
      <c r="BU15" s="40"/>
      <c r="BV15" s="40"/>
      <c r="BW15" s="40"/>
      <c r="BX15" s="40"/>
      <c r="BY15" s="40"/>
      <c r="BZ15" s="40"/>
      <c r="CA15" s="40"/>
      <c r="CB15" s="40"/>
      <c r="CC15" s="40"/>
      <c r="CD15" s="40"/>
      <c r="CE15" s="40"/>
      <c r="CF15" s="40"/>
      <c r="CG15" s="40"/>
      <c r="CH15" s="40"/>
      <c r="CI15" s="40"/>
      <c r="CJ15" s="40"/>
      <c r="CK15" s="40"/>
      <c r="CL15" s="40"/>
      <c r="CM15" s="40"/>
      <c r="CN15" s="40"/>
      <c r="CO15" s="40"/>
      <c r="CP15" s="40"/>
      <c r="CQ15" s="40"/>
      <c r="CR15" s="40"/>
      <c r="CS15" s="40"/>
      <c r="CT15" s="40"/>
      <c r="CU15" s="40"/>
      <c r="CV15" s="40"/>
      <c r="CW15" s="40"/>
      <c r="CX15" s="40"/>
      <c r="CY15" s="40"/>
      <c r="CZ15" s="40"/>
      <c r="DA15" s="40"/>
      <c r="DB15" s="40"/>
      <c r="DC15" s="40"/>
      <c r="DD15" s="40"/>
      <c r="DE15" s="40"/>
      <c r="DF15" s="40"/>
      <c r="DG15" s="40"/>
      <c r="DH15" s="40"/>
      <c r="DI15" s="40"/>
      <c r="DJ15" s="40"/>
      <c r="DK15" s="40"/>
      <c r="DL15" s="40"/>
      <c r="DM15" s="40"/>
      <c r="DN15" s="40"/>
      <c r="DO15" s="40"/>
      <c r="DP15" s="40"/>
      <c r="DQ15" s="40"/>
      <c r="DR15" s="40"/>
      <c r="DS15" s="40"/>
      <c r="DT15" s="40"/>
      <c r="DU15" s="40"/>
      <c r="DV15" s="40"/>
      <c r="DW15" s="40"/>
      <c r="DX15" s="40"/>
      <c r="DY15" s="40"/>
      <c r="DZ15" s="40"/>
      <c r="EA15" s="40"/>
      <c r="EB15" s="40"/>
      <c r="EC15" s="40"/>
      <c r="ED15" s="40"/>
      <c r="EE15" s="40"/>
      <c r="EF15" s="40"/>
      <c r="EG15" s="40"/>
      <c r="EH15" s="40"/>
      <c r="EI15" s="40"/>
      <c r="EJ15" s="40"/>
      <c r="EK15" s="40"/>
      <c r="EL15" s="40"/>
      <c r="EM15" s="40"/>
      <c r="EN15" s="40"/>
      <c r="EO15" s="40"/>
      <c r="EP15" s="40"/>
      <c r="EQ15" s="40" t="n">
        <f aca="false">D15+F15+H15+J15+L15+N15+P15+R15+T15+V15+X15+Z15+AB15+AD15+AF15+AH15+AJ15+AL15+AN15+AP15+AR15+AT15+AV15+AX15+AZ15+BB15+BD15+BF15+BH15+BJ15+BL15+BN15+BP15+BR15+BT15+BV15+BX15+BZ15+CB15+CD15+CF15+CH15+CJ15+CL15+CN15+CP15+CR15+CT15+CV15+CX15+CZ15+DB15+DD15+DF15+DH15+DJ15+DL15+DN15+DP15+DR15+DT15+DV15+DX15+DZ15+EB15+ED15+EF15+EH15+EJ15</f>
        <v>21831472</v>
      </c>
      <c r="ER15" s="40" t="n">
        <f aca="false">B15-EQ15</f>
        <v>0</v>
      </c>
      <c r="ES15" s="45" t="n">
        <f aca="false">EQ15/B15</f>
        <v>1</v>
      </c>
      <c r="ET15" s="46" t="s">
        <v>282</v>
      </c>
      <c r="EU15" s="46" t="s">
        <v>283</v>
      </c>
      <c r="EV15" s="46" t="s">
        <v>284</v>
      </c>
      <c r="EW15" s="46" t="s">
        <v>285</v>
      </c>
      <c r="EX15" s="46" t="s">
        <v>286</v>
      </c>
      <c r="EY15" s="46" t="s">
        <v>287</v>
      </c>
      <c r="EZ15" s="46" t="s">
        <v>288</v>
      </c>
      <c r="FA15" s="46" t="s">
        <v>289</v>
      </c>
      <c r="FB15" s="46" t="s">
        <v>290</v>
      </c>
      <c r="FC15" s="46" t="s">
        <v>291</v>
      </c>
      <c r="FD15" s="46" t="s">
        <v>292</v>
      </c>
      <c r="FE15" s="46" t="s">
        <v>293</v>
      </c>
      <c r="FF15" s="46" t="s">
        <v>294</v>
      </c>
      <c r="FG15" s="46" t="s">
        <v>295</v>
      </c>
      <c r="FH15" s="46" t="s">
        <v>296</v>
      </c>
      <c r="FI15" s="46" t="s">
        <v>297</v>
      </c>
      <c r="FJ15" s="46" t="s">
        <v>298</v>
      </c>
      <c r="FK15" s="46" t="s">
        <v>299</v>
      </c>
      <c r="FL15" s="46" t="s">
        <v>300</v>
      </c>
      <c r="FM15" s="46" t="s">
        <v>301</v>
      </c>
      <c r="FN15" s="46" t="s">
        <v>302</v>
      </c>
      <c r="FO15" s="46" t="s">
        <v>303</v>
      </c>
      <c r="FP15" s="46" t="s">
        <v>304</v>
      </c>
      <c r="FQ15" s="46" t="s">
        <v>305</v>
      </c>
      <c r="FR15" s="46" t="s">
        <v>306</v>
      </c>
      <c r="FS15" s="46" t="s">
        <v>307</v>
      </c>
      <c r="FT15" s="46" t="s">
        <v>308</v>
      </c>
      <c r="FU15" s="46" t="s">
        <v>309</v>
      </c>
      <c r="FV15" s="46" t="s">
        <v>310</v>
      </c>
      <c r="FW15" s="46" t="s">
        <v>311</v>
      </c>
      <c r="FX15" s="46" t="s">
        <v>312</v>
      </c>
      <c r="FY15" s="46"/>
      <c r="FZ15" s="46"/>
      <c r="GA15" s="46"/>
      <c r="GB15" s="46"/>
      <c r="GC15" s="46"/>
      <c r="GD15" s="46"/>
      <c r="GE15" s="46"/>
      <c r="GF15" s="46"/>
      <c r="GG15" s="46"/>
      <c r="GH15" s="46"/>
      <c r="GI15" s="46"/>
      <c r="GJ15" s="46"/>
      <c r="GK15" s="46"/>
      <c r="GL15" s="46"/>
      <c r="GM15" s="46"/>
      <c r="GN15" s="46"/>
      <c r="GO15" s="46"/>
      <c r="GP15" s="46"/>
      <c r="GQ15" s="46"/>
      <c r="GR15" s="46"/>
      <c r="GS15" s="46"/>
      <c r="GT15" s="46"/>
      <c r="GU15" s="46"/>
      <c r="GV15" s="46"/>
      <c r="GW15" s="46"/>
      <c r="GX15" s="46"/>
      <c r="GY15" s="46"/>
      <c r="GZ15" s="46"/>
      <c r="HA15" s="46"/>
      <c r="HB15" s="46"/>
      <c r="HC15" s="46"/>
      <c r="HD15" s="46"/>
      <c r="HE15" s="46"/>
      <c r="HF15" s="46"/>
      <c r="HG15" s="46"/>
      <c r="HH15" s="46"/>
      <c r="HI15" s="46" t="n">
        <v>111004153</v>
      </c>
      <c r="HK15" s="10"/>
    </row>
    <row r="16" s="16" customFormat="true" ht="43.5" hidden="false" customHeight="true" outlineLevel="0" collapsed="false">
      <c r="A16" s="49" t="s">
        <v>313</v>
      </c>
      <c r="B16" s="40" t="n">
        <v>11561905</v>
      </c>
      <c r="C16" s="39" t="n">
        <v>40240</v>
      </c>
      <c r="D16" s="40" t="n">
        <v>5000000</v>
      </c>
      <c r="E16" s="39" t="n">
        <v>40329</v>
      </c>
      <c r="F16" s="40" t="n">
        <v>270500</v>
      </c>
      <c r="G16" s="39" t="n">
        <v>40518</v>
      </c>
      <c r="H16" s="40" t="n">
        <v>2750000</v>
      </c>
      <c r="I16" s="39" t="n">
        <v>40757</v>
      </c>
      <c r="J16" s="40" t="n">
        <v>1797240</v>
      </c>
      <c r="K16" s="39" t="n">
        <v>40987</v>
      </c>
      <c r="L16" s="40" t="n">
        <v>588556.23</v>
      </c>
      <c r="M16" s="39" t="n">
        <v>41085</v>
      </c>
      <c r="N16" s="40" t="n">
        <v>802780</v>
      </c>
      <c r="O16" s="39" t="n">
        <v>41106</v>
      </c>
      <c r="P16" s="40" t="n">
        <v>352828.77</v>
      </c>
      <c r="Q16" s="40"/>
      <c r="R16" s="40"/>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0"/>
      <c r="BB16" s="40"/>
      <c r="BC16" s="40"/>
      <c r="BD16" s="40"/>
      <c r="BE16" s="40"/>
      <c r="BF16" s="40"/>
      <c r="BG16" s="40"/>
      <c r="BH16" s="40"/>
      <c r="BI16" s="40"/>
      <c r="BJ16" s="40"/>
      <c r="BK16" s="40"/>
      <c r="BL16" s="40"/>
      <c r="BM16" s="40"/>
      <c r="BN16" s="40"/>
      <c r="BO16" s="40"/>
      <c r="BP16" s="40"/>
      <c r="BQ16" s="40"/>
      <c r="BR16" s="40"/>
      <c r="BS16" s="40"/>
      <c r="BT16" s="40"/>
      <c r="BU16" s="40"/>
      <c r="BV16" s="40"/>
      <c r="BW16" s="40"/>
      <c r="BX16" s="40"/>
      <c r="BY16" s="40"/>
      <c r="BZ16" s="40"/>
      <c r="CA16" s="40"/>
      <c r="CB16" s="40"/>
      <c r="CC16" s="40"/>
      <c r="CD16" s="40"/>
      <c r="CE16" s="40"/>
      <c r="CF16" s="40"/>
      <c r="CG16" s="40"/>
      <c r="CH16" s="40"/>
      <c r="CI16" s="40"/>
      <c r="CJ16" s="40"/>
      <c r="CK16" s="40"/>
      <c r="CL16" s="40"/>
      <c r="CM16" s="40"/>
      <c r="CN16" s="40"/>
      <c r="CO16" s="40"/>
      <c r="CP16" s="40"/>
      <c r="CQ16" s="40"/>
      <c r="CR16" s="40"/>
      <c r="CS16" s="40"/>
      <c r="CT16" s="40"/>
      <c r="CU16" s="40"/>
      <c r="CV16" s="40"/>
      <c r="CW16" s="40"/>
      <c r="CX16" s="40"/>
      <c r="CY16" s="40"/>
      <c r="CZ16" s="40"/>
      <c r="DA16" s="40"/>
      <c r="DB16" s="40"/>
      <c r="DC16" s="40"/>
      <c r="DD16" s="40"/>
      <c r="DE16" s="40"/>
      <c r="DF16" s="40"/>
      <c r="DG16" s="40"/>
      <c r="DH16" s="40"/>
      <c r="DI16" s="40"/>
      <c r="DJ16" s="40"/>
      <c r="DK16" s="40"/>
      <c r="DL16" s="40"/>
      <c r="DM16" s="40"/>
      <c r="DN16" s="40"/>
      <c r="DO16" s="40"/>
      <c r="DP16" s="40"/>
      <c r="DQ16" s="40"/>
      <c r="DR16" s="40"/>
      <c r="DS16" s="40"/>
      <c r="DT16" s="40"/>
      <c r="DU16" s="40"/>
      <c r="DV16" s="40"/>
      <c r="DW16" s="40"/>
      <c r="DX16" s="40"/>
      <c r="DY16" s="40"/>
      <c r="DZ16" s="40"/>
      <c r="EA16" s="40"/>
      <c r="EB16" s="40"/>
      <c r="EC16" s="40"/>
      <c r="ED16" s="40"/>
      <c r="EE16" s="40"/>
      <c r="EF16" s="40"/>
      <c r="EG16" s="40"/>
      <c r="EH16" s="40"/>
      <c r="EI16" s="40"/>
      <c r="EJ16" s="40"/>
      <c r="EK16" s="40"/>
      <c r="EL16" s="40"/>
      <c r="EM16" s="40"/>
      <c r="EN16" s="40"/>
      <c r="EO16" s="40"/>
      <c r="EP16" s="40"/>
      <c r="EQ16" s="40" t="n">
        <f aca="false">D16+F16+H16+J16+L16+N16+P16+R16+T16+V16+X16+Z16+AB16+AD16+AF16+AH16+AJ16+AL16+AN16+AP16+AR16+AT16+AV16+AX16+AZ16+BB16+BD16+BF16+BH16+BJ16+BL16+BN16+BP16+BR16+BT16+BV16+BX16+BZ16+CB16+CD16+CF16+CH16+CJ16+CL16+CN16+CP16+CR16+CT16+CV16+CX16+CZ16+DB16+DD16+DF16+DH16+DJ16+DL16+DN16+DP16+DR16+DT16+DV16+DX16+DZ16+EB16+ED16+EF16+EH16+EJ16</f>
        <v>11561905</v>
      </c>
      <c r="ER16" s="40" t="n">
        <f aca="false">B16-EQ16</f>
        <v>0</v>
      </c>
      <c r="ES16" s="45" t="n">
        <f aca="false">EQ16/B16</f>
        <v>1</v>
      </c>
      <c r="ET16" s="46" t="s">
        <v>314</v>
      </c>
      <c r="EU16" s="46" t="s">
        <v>315</v>
      </c>
      <c r="EV16" s="46" t="s">
        <v>316</v>
      </c>
      <c r="EW16" s="46" t="s">
        <v>317</v>
      </c>
      <c r="EX16" s="46" t="s">
        <v>318</v>
      </c>
      <c r="EY16" s="46" t="s">
        <v>319</v>
      </c>
      <c r="EZ16" s="46" t="s">
        <v>320</v>
      </c>
      <c r="FA16" s="46"/>
      <c r="FB16" s="46"/>
      <c r="FC16" s="46"/>
      <c r="FD16" s="46"/>
      <c r="FE16" s="46"/>
      <c r="FF16" s="46"/>
      <c r="FG16" s="46"/>
      <c r="FH16" s="46"/>
      <c r="FI16" s="46"/>
      <c r="FJ16" s="46"/>
      <c r="FK16" s="46"/>
      <c r="FL16" s="46"/>
      <c r="FM16" s="46"/>
      <c r="FN16" s="46"/>
      <c r="FO16" s="46"/>
      <c r="FP16" s="46"/>
      <c r="FQ16" s="46"/>
      <c r="FR16" s="46"/>
      <c r="FS16" s="46"/>
      <c r="FT16" s="46"/>
      <c r="FU16" s="46"/>
      <c r="FV16" s="46"/>
      <c r="FW16" s="46"/>
      <c r="FX16" s="46"/>
      <c r="FY16" s="46"/>
      <c r="FZ16" s="46"/>
      <c r="GA16" s="46"/>
      <c r="GB16" s="46"/>
      <c r="GC16" s="46"/>
      <c r="GD16" s="46"/>
      <c r="GE16" s="46"/>
      <c r="GF16" s="46"/>
      <c r="GG16" s="46"/>
      <c r="GH16" s="46"/>
      <c r="GI16" s="46"/>
      <c r="GJ16" s="46"/>
      <c r="GK16" s="46"/>
      <c r="GL16" s="46"/>
      <c r="GM16" s="46"/>
      <c r="GN16" s="46"/>
      <c r="GO16" s="46"/>
      <c r="GP16" s="46"/>
      <c r="GQ16" s="46"/>
      <c r="GR16" s="46"/>
      <c r="GS16" s="46"/>
      <c r="GT16" s="46"/>
      <c r="GU16" s="46"/>
      <c r="GV16" s="46"/>
      <c r="GW16" s="46"/>
      <c r="GX16" s="46"/>
      <c r="GY16" s="46"/>
      <c r="GZ16" s="46"/>
      <c r="HA16" s="46"/>
      <c r="HB16" s="46"/>
      <c r="HC16" s="46"/>
      <c r="HD16" s="46"/>
      <c r="HE16" s="46"/>
      <c r="HF16" s="46"/>
      <c r="HG16" s="46"/>
      <c r="HH16" s="46"/>
      <c r="HI16" s="46" t="n">
        <v>111004153</v>
      </c>
      <c r="HK16" s="10"/>
    </row>
    <row r="17" s="16" customFormat="true" ht="81.75" hidden="false" customHeight="true" outlineLevel="0" collapsed="false">
      <c r="A17" s="49" t="s">
        <v>321</v>
      </c>
      <c r="B17" s="40" t="n">
        <v>23500000</v>
      </c>
      <c r="C17" s="39" t="s">
        <v>322</v>
      </c>
      <c r="D17" s="40" t="n">
        <v>2220000</v>
      </c>
      <c r="E17" s="39" t="s">
        <v>323</v>
      </c>
      <c r="F17" s="40" t="n">
        <v>4380118.5</v>
      </c>
      <c r="G17" s="39" t="n">
        <v>40487</v>
      </c>
      <c r="H17" s="40" t="n">
        <v>431577.05</v>
      </c>
      <c r="I17" s="39" t="n">
        <v>40639</v>
      </c>
      <c r="J17" s="40" t="n">
        <v>300000</v>
      </c>
      <c r="K17" s="39" t="n">
        <v>40651</v>
      </c>
      <c r="L17" s="40" t="n">
        <v>6857960</v>
      </c>
      <c r="M17" s="39" t="n">
        <v>41071</v>
      </c>
      <c r="N17" s="40" t="n">
        <v>82500</v>
      </c>
      <c r="O17" s="39" t="n">
        <v>41079</v>
      </c>
      <c r="P17" s="40" t="n">
        <v>968130.41</v>
      </c>
      <c r="Q17" s="39" t="n">
        <v>41172</v>
      </c>
      <c r="R17" s="40" t="n">
        <v>992458.55</v>
      </c>
      <c r="S17" s="39" t="n">
        <v>41254</v>
      </c>
      <c r="T17" s="40" t="n">
        <v>220272.51</v>
      </c>
      <c r="U17" s="39" t="n">
        <v>41299</v>
      </c>
      <c r="V17" s="40" t="n">
        <v>81250</v>
      </c>
      <c r="W17" s="39" t="n">
        <v>41304</v>
      </c>
      <c r="X17" s="40" t="n">
        <v>1271101.26</v>
      </c>
      <c r="Y17" s="39" t="n">
        <v>41344</v>
      </c>
      <c r="Z17" s="40" t="n">
        <v>243750</v>
      </c>
      <c r="AA17" s="39" t="n">
        <v>41767</v>
      </c>
      <c r="AB17" s="40" t="n">
        <v>2000000</v>
      </c>
      <c r="AC17" s="39" t="n">
        <v>41789</v>
      </c>
      <c r="AD17" s="40" t="n">
        <v>636343.53</v>
      </c>
      <c r="AE17" s="40"/>
      <c r="AF17" s="40"/>
      <c r="AG17" s="40"/>
      <c r="AH17" s="40"/>
      <c r="AI17" s="40"/>
      <c r="AJ17" s="40"/>
      <c r="AK17" s="40"/>
      <c r="AL17" s="40"/>
      <c r="AM17" s="40"/>
      <c r="AN17" s="40"/>
      <c r="AO17" s="40"/>
      <c r="AP17" s="40"/>
      <c r="AQ17" s="40"/>
      <c r="AR17" s="40"/>
      <c r="AS17" s="40"/>
      <c r="AT17" s="40"/>
      <c r="AU17" s="40"/>
      <c r="AV17" s="40"/>
      <c r="AW17" s="40"/>
      <c r="AX17" s="40"/>
      <c r="AY17" s="40"/>
      <c r="AZ17" s="40"/>
      <c r="BA17" s="40"/>
      <c r="BB17" s="40"/>
      <c r="BC17" s="40"/>
      <c r="BD17" s="40"/>
      <c r="BE17" s="40"/>
      <c r="BF17" s="40"/>
      <c r="BG17" s="40"/>
      <c r="BH17" s="40"/>
      <c r="BI17" s="40"/>
      <c r="BJ17" s="40"/>
      <c r="BK17" s="40"/>
      <c r="BL17" s="40"/>
      <c r="BM17" s="40"/>
      <c r="BN17" s="40"/>
      <c r="BO17" s="40"/>
      <c r="BP17" s="40"/>
      <c r="BQ17" s="40"/>
      <c r="BR17" s="40"/>
      <c r="BS17" s="40"/>
      <c r="BT17" s="40"/>
      <c r="BU17" s="40"/>
      <c r="BV17" s="40"/>
      <c r="BW17" s="40"/>
      <c r="BX17" s="40"/>
      <c r="BY17" s="40"/>
      <c r="BZ17" s="40"/>
      <c r="CA17" s="40"/>
      <c r="CB17" s="40"/>
      <c r="CC17" s="40"/>
      <c r="CD17" s="40"/>
      <c r="CE17" s="40"/>
      <c r="CF17" s="40"/>
      <c r="CG17" s="40"/>
      <c r="CH17" s="40"/>
      <c r="CI17" s="40"/>
      <c r="CJ17" s="40"/>
      <c r="CK17" s="40"/>
      <c r="CL17" s="40"/>
      <c r="CM17" s="40"/>
      <c r="CN17" s="40"/>
      <c r="CO17" s="40"/>
      <c r="CP17" s="40"/>
      <c r="CQ17" s="40"/>
      <c r="CR17" s="40"/>
      <c r="CS17" s="40"/>
      <c r="CT17" s="40"/>
      <c r="CU17" s="40"/>
      <c r="CV17" s="40"/>
      <c r="CW17" s="40"/>
      <c r="CX17" s="40"/>
      <c r="CY17" s="40"/>
      <c r="CZ17" s="40"/>
      <c r="DA17" s="40"/>
      <c r="DB17" s="40"/>
      <c r="DC17" s="40"/>
      <c r="DD17" s="40"/>
      <c r="DE17" s="40"/>
      <c r="DF17" s="40"/>
      <c r="DG17" s="40"/>
      <c r="DH17" s="40"/>
      <c r="DI17" s="40"/>
      <c r="DJ17" s="40"/>
      <c r="DK17" s="40"/>
      <c r="DL17" s="40"/>
      <c r="DM17" s="40"/>
      <c r="DN17" s="40"/>
      <c r="DO17" s="40"/>
      <c r="DP17" s="40"/>
      <c r="DQ17" s="40"/>
      <c r="DR17" s="40"/>
      <c r="DS17" s="40"/>
      <c r="DT17" s="40"/>
      <c r="DU17" s="40"/>
      <c r="DV17" s="40"/>
      <c r="DW17" s="40"/>
      <c r="DX17" s="40"/>
      <c r="DY17" s="40"/>
      <c r="DZ17" s="40"/>
      <c r="EA17" s="40"/>
      <c r="EB17" s="40"/>
      <c r="EC17" s="40"/>
      <c r="ED17" s="40"/>
      <c r="EE17" s="40"/>
      <c r="EF17" s="40"/>
      <c r="EG17" s="40"/>
      <c r="EH17" s="40"/>
      <c r="EI17" s="40"/>
      <c r="EJ17" s="40"/>
      <c r="EK17" s="40"/>
      <c r="EL17" s="40"/>
      <c r="EM17" s="40"/>
      <c r="EN17" s="40"/>
      <c r="EO17" s="40"/>
      <c r="EP17" s="40"/>
      <c r="EQ17" s="40" t="n">
        <f aca="false">D17+F17+H17+J17+L17+N17+P17+R17+T17+V17+X17+Z17+AB17+AD17+AF17+AH17+AJ17+AL17+AN17+AP17+AR17+AT17+AV17+AX17+AZ17+BB17+BD17+BF17+BH17+BJ17+BL17+BN17+BP17+BR17+BT17+BV17+BX17+BZ17+CB17+CD17+CF17+CH17+CJ17+CL17+CN17+CP17+CR17+CT17+CV17+CX17+CZ17+DB17+DD17+DF17+DH17+DJ17+DL17+DN17+DP17+DR17+DT17+DV17+DX17+DZ17+EB17+ED17+EF17+EH17+EJ17</f>
        <v>20685461.81</v>
      </c>
      <c r="ER17" s="40" t="n">
        <f aca="false">B17-EQ17</f>
        <v>2814538.19</v>
      </c>
      <c r="ES17" s="45" t="n">
        <f aca="false">EQ17/B17</f>
        <v>0.880232417446809</v>
      </c>
      <c r="ET17" s="46" t="s">
        <v>324</v>
      </c>
      <c r="EU17" s="46" t="s">
        <v>325</v>
      </c>
      <c r="EV17" s="46" t="s">
        <v>326</v>
      </c>
      <c r="EW17" s="46" t="s">
        <v>327</v>
      </c>
      <c r="EX17" s="46" t="s">
        <v>328</v>
      </c>
      <c r="EY17" s="46" t="s">
        <v>329</v>
      </c>
      <c r="EZ17" s="46" t="s">
        <v>330</v>
      </c>
      <c r="FA17" s="46" t="s">
        <v>331</v>
      </c>
      <c r="FB17" s="46" t="s">
        <v>332</v>
      </c>
      <c r="FC17" s="46" t="s">
        <v>333</v>
      </c>
      <c r="FD17" s="46" t="s">
        <v>334</v>
      </c>
      <c r="FE17" s="46" t="s">
        <v>335</v>
      </c>
      <c r="FF17" s="46"/>
      <c r="FG17" s="46"/>
      <c r="FH17" s="46"/>
      <c r="FI17" s="46"/>
      <c r="FJ17" s="46"/>
      <c r="FK17" s="46"/>
      <c r="FL17" s="46"/>
      <c r="FM17" s="46"/>
      <c r="FN17" s="46"/>
      <c r="FO17" s="46"/>
      <c r="FP17" s="46"/>
      <c r="FQ17" s="46"/>
      <c r="FR17" s="46"/>
      <c r="FS17" s="46"/>
      <c r="FT17" s="46"/>
      <c r="FU17" s="46"/>
      <c r="FV17" s="46"/>
      <c r="FW17" s="46"/>
      <c r="FX17" s="46"/>
      <c r="FY17" s="46"/>
      <c r="FZ17" s="46"/>
      <c r="GA17" s="46"/>
      <c r="GB17" s="46"/>
      <c r="GC17" s="46"/>
      <c r="GD17" s="46"/>
      <c r="GE17" s="46"/>
      <c r="GF17" s="46"/>
      <c r="GG17" s="46"/>
      <c r="GH17" s="46"/>
      <c r="GI17" s="46"/>
      <c r="GJ17" s="46"/>
      <c r="GK17" s="46"/>
      <c r="GL17" s="46"/>
      <c r="GM17" s="46"/>
      <c r="GN17" s="46"/>
      <c r="GO17" s="46"/>
      <c r="GP17" s="46"/>
      <c r="GQ17" s="46"/>
      <c r="GR17" s="46"/>
      <c r="GS17" s="46"/>
      <c r="GT17" s="46"/>
      <c r="GU17" s="46"/>
      <c r="GV17" s="46"/>
      <c r="GW17" s="46"/>
      <c r="GX17" s="46"/>
      <c r="GY17" s="46"/>
      <c r="GZ17" s="46"/>
      <c r="HA17" s="46"/>
      <c r="HB17" s="46"/>
      <c r="HC17" s="46"/>
      <c r="HD17" s="46"/>
      <c r="HE17" s="46"/>
      <c r="HF17" s="46"/>
      <c r="HG17" s="46"/>
      <c r="HH17" s="46"/>
      <c r="HI17" s="46" t="n">
        <f aca="false">HI16</f>
        <v>111004153</v>
      </c>
      <c r="HK17" s="10"/>
    </row>
    <row r="18" s="16" customFormat="true" ht="102.75" hidden="false" customHeight="true" outlineLevel="0" collapsed="false">
      <c r="A18" s="49" t="s">
        <v>336</v>
      </c>
      <c r="B18" s="40" t="n">
        <v>6444250</v>
      </c>
      <c r="C18" s="39" t="n">
        <v>40246</v>
      </c>
      <c r="D18" s="40" t="n">
        <f aca="false">89190+93000</f>
        <v>182190</v>
      </c>
      <c r="E18" s="39" t="n">
        <v>40246</v>
      </c>
      <c r="F18" s="40" t="n">
        <f aca="false">897000</f>
        <v>897000</v>
      </c>
      <c r="G18" s="39" t="n">
        <v>40270</v>
      </c>
      <c r="H18" s="40" t="n">
        <f aca="false">1674400+821382</f>
        <v>2495782</v>
      </c>
      <c r="I18" s="39" t="n">
        <v>40281</v>
      </c>
      <c r="J18" s="40" t="n">
        <v>490000</v>
      </c>
      <c r="K18" s="39" t="n">
        <v>40352</v>
      </c>
      <c r="L18" s="40" t="n">
        <v>208110</v>
      </c>
      <c r="M18" s="39" t="n">
        <v>40364</v>
      </c>
      <c r="N18" s="40" t="n">
        <v>217000</v>
      </c>
      <c r="O18" s="39" t="n">
        <v>40372</v>
      </c>
      <c r="P18" s="68" t="n">
        <f aca="false">727363+184800*0</f>
        <v>727363</v>
      </c>
      <c r="Q18" s="39" t="n">
        <v>40410</v>
      </c>
      <c r="R18" s="40" t="n">
        <v>220167.5</v>
      </c>
      <c r="S18" s="39" t="n">
        <v>40423</v>
      </c>
      <c r="T18" s="40" t="n">
        <v>305567.5</v>
      </c>
      <c r="U18" s="39" t="n">
        <v>40547</v>
      </c>
      <c r="V18" s="40" t="n">
        <v>173460</v>
      </c>
      <c r="W18" s="39" t="n">
        <v>40819</v>
      </c>
      <c r="X18" s="40" t="n">
        <v>86000</v>
      </c>
      <c r="Y18" s="39" t="n">
        <v>41177</v>
      </c>
      <c r="Z18" s="40" t="n">
        <v>246500</v>
      </c>
      <c r="AA18" s="39" t="n">
        <v>41551</v>
      </c>
      <c r="AB18" s="40" t="n">
        <v>10310</v>
      </c>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0"/>
      <c r="BB18" s="40"/>
      <c r="BC18" s="40"/>
      <c r="BD18" s="40"/>
      <c r="BE18" s="40"/>
      <c r="BF18" s="40"/>
      <c r="BG18" s="40"/>
      <c r="BH18" s="40"/>
      <c r="BI18" s="40"/>
      <c r="BJ18" s="40"/>
      <c r="BK18" s="40"/>
      <c r="BL18" s="40"/>
      <c r="BM18" s="40"/>
      <c r="BN18" s="40"/>
      <c r="BO18" s="40"/>
      <c r="BP18" s="40"/>
      <c r="BQ18" s="40"/>
      <c r="BR18" s="40"/>
      <c r="BS18" s="40"/>
      <c r="BT18" s="40"/>
      <c r="BU18" s="40"/>
      <c r="BV18" s="40"/>
      <c r="BW18" s="40"/>
      <c r="BX18" s="40"/>
      <c r="BY18" s="40"/>
      <c r="BZ18" s="40"/>
      <c r="CA18" s="40"/>
      <c r="CB18" s="40"/>
      <c r="CC18" s="40"/>
      <c r="CD18" s="40"/>
      <c r="CE18" s="40"/>
      <c r="CF18" s="40"/>
      <c r="CG18" s="40"/>
      <c r="CH18" s="40"/>
      <c r="CI18" s="40"/>
      <c r="CJ18" s="40"/>
      <c r="CK18" s="40"/>
      <c r="CL18" s="40"/>
      <c r="CM18" s="40"/>
      <c r="CN18" s="40"/>
      <c r="CO18" s="40"/>
      <c r="CP18" s="40"/>
      <c r="CQ18" s="40"/>
      <c r="CR18" s="40"/>
      <c r="CS18" s="40"/>
      <c r="CT18" s="40"/>
      <c r="CU18" s="40"/>
      <c r="CV18" s="40"/>
      <c r="CW18" s="40"/>
      <c r="CX18" s="40"/>
      <c r="CY18" s="40"/>
      <c r="CZ18" s="40"/>
      <c r="DA18" s="40"/>
      <c r="DB18" s="40"/>
      <c r="DC18" s="40"/>
      <c r="DD18" s="40"/>
      <c r="DE18" s="40"/>
      <c r="DF18" s="40"/>
      <c r="DG18" s="40"/>
      <c r="DH18" s="40"/>
      <c r="DI18" s="40"/>
      <c r="DJ18" s="40"/>
      <c r="DK18" s="40"/>
      <c r="DL18" s="40"/>
      <c r="DM18" s="40"/>
      <c r="DN18" s="40"/>
      <c r="DO18" s="40"/>
      <c r="DP18" s="40"/>
      <c r="DQ18" s="40"/>
      <c r="DR18" s="40"/>
      <c r="DS18" s="40"/>
      <c r="DT18" s="40"/>
      <c r="DU18" s="40"/>
      <c r="DV18" s="40"/>
      <c r="DW18" s="40"/>
      <c r="DX18" s="40"/>
      <c r="DY18" s="40"/>
      <c r="DZ18" s="40"/>
      <c r="EA18" s="40"/>
      <c r="EB18" s="40"/>
      <c r="EC18" s="40"/>
      <c r="ED18" s="40"/>
      <c r="EE18" s="40"/>
      <c r="EF18" s="40"/>
      <c r="EG18" s="40"/>
      <c r="EH18" s="40"/>
      <c r="EI18" s="40"/>
      <c r="EJ18" s="40"/>
      <c r="EK18" s="40"/>
      <c r="EL18" s="40"/>
      <c r="EM18" s="40"/>
      <c r="EN18" s="40"/>
      <c r="EO18" s="40"/>
      <c r="EP18" s="40"/>
      <c r="EQ18" s="40" t="n">
        <f aca="false">D18+F18+H18+J18+L18+N18+P18+R18+T18+V18+X18+Z18+AB18+AD18+AF18+AH18+AJ18+AL18+AN18+AP18+AR18+AT18+AV18+AX18+AZ18+BB18+BD18+BF18+BH18+BJ18+BL18+BN18+BP18+BR18+BT18+BV18+BX18+BZ18+CB18+CD18+CF18+CH18+CJ18+CL18+CN18+CP18+CR18+CT18+CV18+CX18+CZ18+DB18+DD18+DF18+DH18+DJ18+DL18+DN18+DP18+DR18+DT18+DV18+DX18+DZ18+EB18+ED18+EF18+EH18+EJ18</f>
        <v>6259450</v>
      </c>
      <c r="ER18" s="40" t="n">
        <f aca="false">B18-EQ18</f>
        <v>184800</v>
      </c>
      <c r="ES18" s="45" t="n">
        <f aca="false">EQ18/B18</f>
        <v>0.971323272684952</v>
      </c>
      <c r="ET18" s="46" t="s">
        <v>337</v>
      </c>
      <c r="EU18" s="46" t="s">
        <v>338</v>
      </c>
      <c r="EV18" s="46" t="s">
        <v>339</v>
      </c>
      <c r="EW18" s="46" t="s">
        <v>340</v>
      </c>
      <c r="EX18" s="46" t="s">
        <v>341</v>
      </c>
      <c r="EY18" s="46" t="s">
        <v>342</v>
      </c>
      <c r="EZ18" s="46" t="s">
        <v>343</v>
      </c>
      <c r="FA18" s="46" t="s">
        <v>344</v>
      </c>
      <c r="FB18" s="46" t="s">
        <v>345</v>
      </c>
      <c r="FC18" s="46" t="s">
        <v>346</v>
      </c>
      <c r="FD18" s="46" t="s">
        <v>347</v>
      </c>
      <c r="FE18" s="46" t="s">
        <v>348</v>
      </c>
      <c r="FF18" s="46"/>
      <c r="FG18" s="46"/>
      <c r="FH18" s="46"/>
      <c r="FI18" s="46"/>
      <c r="FJ18" s="46"/>
      <c r="FK18" s="46"/>
      <c r="FL18" s="46"/>
      <c r="FM18" s="46"/>
      <c r="FN18" s="46"/>
      <c r="FO18" s="46"/>
      <c r="FP18" s="46"/>
      <c r="FQ18" s="46"/>
      <c r="FR18" s="46"/>
      <c r="FS18" s="46"/>
      <c r="FT18" s="46"/>
      <c r="FU18" s="46"/>
      <c r="FV18" s="46"/>
      <c r="FW18" s="46"/>
      <c r="FX18" s="46"/>
      <c r="FY18" s="46"/>
      <c r="FZ18" s="46"/>
      <c r="GA18" s="46"/>
      <c r="GB18" s="46"/>
      <c r="GC18" s="46"/>
      <c r="GD18" s="46"/>
      <c r="GE18" s="46"/>
      <c r="GF18" s="46"/>
      <c r="GG18" s="46"/>
      <c r="GH18" s="46"/>
      <c r="GI18" s="46"/>
      <c r="GJ18" s="46"/>
      <c r="GK18" s="46"/>
      <c r="GL18" s="46"/>
      <c r="GM18" s="46"/>
      <c r="GN18" s="46"/>
      <c r="GO18" s="46"/>
      <c r="GP18" s="46"/>
      <c r="GQ18" s="46"/>
      <c r="GR18" s="46"/>
      <c r="GS18" s="46"/>
      <c r="GT18" s="46"/>
      <c r="GU18" s="46"/>
      <c r="GV18" s="46"/>
      <c r="GW18" s="46"/>
      <c r="GX18" s="46"/>
      <c r="GY18" s="46"/>
      <c r="GZ18" s="46"/>
      <c r="HA18" s="46"/>
      <c r="HB18" s="46"/>
      <c r="HC18" s="46"/>
      <c r="HD18" s="46"/>
      <c r="HE18" s="46"/>
      <c r="HF18" s="46"/>
      <c r="HG18" s="46"/>
      <c r="HH18" s="46"/>
      <c r="HI18" s="46" t="n">
        <f aca="false">HI17</f>
        <v>111004153</v>
      </c>
      <c r="HK18" s="10"/>
    </row>
    <row r="19" s="16" customFormat="true" ht="78.75" hidden="false" customHeight="true" outlineLevel="0" collapsed="false">
      <c r="A19" s="49" t="s">
        <v>349</v>
      </c>
      <c r="B19" s="38" t="n">
        <v>2167000</v>
      </c>
      <c r="C19" s="39" t="n">
        <v>40246</v>
      </c>
      <c r="D19" s="40" t="n">
        <v>584100</v>
      </c>
      <c r="E19" s="39" t="n">
        <v>40270</v>
      </c>
      <c r="F19" s="40" t="n">
        <v>173700</v>
      </c>
      <c r="G19" s="39" t="n">
        <v>40372</v>
      </c>
      <c r="H19" s="40" t="n">
        <v>184800</v>
      </c>
      <c r="I19" s="39" t="n">
        <v>40413</v>
      </c>
      <c r="J19" s="40" t="n">
        <v>92400</v>
      </c>
      <c r="K19" s="39" t="n">
        <v>40423</v>
      </c>
      <c r="L19" s="40" t="n">
        <v>128100</v>
      </c>
      <c r="M19" s="39" t="n">
        <v>40669</v>
      </c>
      <c r="N19" s="40" t="n">
        <v>1003900</v>
      </c>
      <c r="O19" s="40"/>
      <c r="P19" s="40"/>
      <c r="Q19" s="40"/>
      <c r="R19" s="40"/>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0"/>
      <c r="BB19" s="40"/>
      <c r="BC19" s="40"/>
      <c r="BD19" s="40"/>
      <c r="BE19" s="40"/>
      <c r="BF19" s="40"/>
      <c r="BG19" s="40"/>
      <c r="BH19" s="40"/>
      <c r="BI19" s="40"/>
      <c r="BJ19" s="40"/>
      <c r="BK19" s="40"/>
      <c r="BL19" s="40"/>
      <c r="BM19" s="40"/>
      <c r="BN19" s="40"/>
      <c r="BO19" s="40"/>
      <c r="BP19" s="40"/>
      <c r="BQ19" s="40"/>
      <c r="BR19" s="40"/>
      <c r="BS19" s="40"/>
      <c r="BT19" s="40"/>
      <c r="BU19" s="40"/>
      <c r="BV19" s="40"/>
      <c r="BW19" s="40"/>
      <c r="BX19" s="40"/>
      <c r="BY19" s="40"/>
      <c r="BZ19" s="40"/>
      <c r="CA19" s="40"/>
      <c r="CB19" s="40"/>
      <c r="CC19" s="40"/>
      <c r="CD19" s="40"/>
      <c r="CE19" s="40"/>
      <c r="CF19" s="40"/>
      <c r="CG19" s="40"/>
      <c r="CH19" s="40"/>
      <c r="CI19" s="40"/>
      <c r="CJ19" s="40"/>
      <c r="CK19" s="40"/>
      <c r="CL19" s="40"/>
      <c r="CM19" s="40"/>
      <c r="CN19" s="40"/>
      <c r="CO19" s="40"/>
      <c r="CP19" s="40"/>
      <c r="CQ19" s="40"/>
      <c r="CR19" s="40"/>
      <c r="CS19" s="40"/>
      <c r="CT19" s="40"/>
      <c r="CU19" s="40"/>
      <c r="CV19" s="40"/>
      <c r="CW19" s="40"/>
      <c r="CX19" s="40"/>
      <c r="CY19" s="40"/>
      <c r="CZ19" s="40"/>
      <c r="DA19" s="40"/>
      <c r="DB19" s="40"/>
      <c r="DC19" s="40"/>
      <c r="DD19" s="40"/>
      <c r="DE19" s="40"/>
      <c r="DF19" s="40"/>
      <c r="DG19" s="40"/>
      <c r="DH19" s="40"/>
      <c r="DI19" s="40"/>
      <c r="DJ19" s="40"/>
      <c r="DK19" s="40"/>
      <c r="DL19" s="40"/>
      <c r="DM19" s="40"/>
      <c r="DN19" s="40"/>
      <c r="DO19" s="40"/>
      <c r="DP19" s="40"/>
      <c r="DQ19" s="40"/>
      <c r="DR19" s="40"/>
      <c r="DS19" s="40"/>
      <c r="DT19" s="40"/>
      <c r="DU19" s="40"/>
      <c r="DV19" s="40"/>
      <c r="DW19" s="40"/>
      <c r="DX19" s="40"/>
      <c r="DY19" s="40"/>
      <c r="DZ19" s="40"/>
      <c r="EA19" s="40"/>
      <c r="EB19" s="40"/>
      <c r="EC19" s="40"/>
      <c r="ED19" s="40"/>
      <c r="EE19" s="40"/>
      <c r="EF19" s="40"/>
      <c r="EG19" s="40"/>
      <c r="EH19" s="40"/>
      <c r="EI19" s="40"/>
      <c r="EJ19" s="40"/>
      <c r="EK19" s="40"/>
      <c r="EL19" s="40"/>
      <c r="EM19" s="40"/>
      <c r="EN19" s="40"/>
      <c r="EO19" s="40"/>
      <c r="EP19" s="40"/>
      <c r="EQ19" s="40" t="n">
        <f aca="false">D19+F19+H19+J19+L19+N19+P19+R19+T19+V19+X19+Z19+AB19+AD19+AF19+AH19+AJ19+AL19+AN19+AP19+AR19+AT19+AV19+AX19+AZ19+BB19+BD19+BF19+BH19+BJ19+BL19+BN19+BP19+BR19+BT19+BV19+BX19+BZ19+CB19+CD19+CF19+CH19+CJ19+CL19+CN19+CP19+CR19+CT19+CV19+CX19+CZ19+DB19+DD19+DF19+DH19+DJ19+DL19+DN19+DP19+DR19+DT19+DV19+DX19+DZ19+EB19+ED19+EF19+EH19+EJ19</f>
        <v>2167000</v>
      </c>
      <c r="ER19" s="40" t="n">
        <f aca="false">B19-EQ19</f>
        <v>0</v>
      </c>
      <c r="ES19" s="45" t="n">
        <f aca="false">EQ19/B19</f>
        <v>1</v>
      </c>
      <c r="ET19" s="46" t="s">
        <v>350</v>
      </c>
      <c r="EU19" s="46" t="s">
        <v>351</v>
      </c>
      <c r="EV19" s="46" t="s">
        <v>352</v>
      </c>
      <c r="EW19" s="46" t="s">
        <v>353</v>
      </c>
      <c r="EX19" s="46" t="s">
        <v>354</v>
      </c>
      <c r="EY19" s="46"/>
      <c r="EZ19" s="46"/>
      <c r="FA19" s="46"/>
      <c r="FB19" s="46"/>
      <c r="FC19" s="46"/>
      <c r="FD19" s="46"/>
      <c r="FE19" s="46"/>
      <c r="FF19" s="46"/>
      <c r="FG19" s="46"/>
      <c r="FH19" s="46"/>
      <c r="FI19" s="46"/>
      <c r="FJ19" s="46"/>
      <c r="FK19" s="46"/>
      <c r="FL19" s="46"/>
      <c r="FM19" s="46"/>
      <c r="FN19" s="46"/>
      <c r="FO19" s="46"/>
      <c r="FP19" s="46"/>
      <c r="FQ19" s="46"/>
      <c r="FR19" s="46"/>
      <c r="FS19" s="46"/>
      <c r="FT19" s="46"/>
      <c r="FU19" s="46"/>
      <c r="FV19" s="46"/>
      <c r="FW19" s="46"/>
      <c r="FX19" s="46"/>
      <c r="FY19" s="46"/>
      <c r="FZ19" s="46"/>
      <c r="GA19" s="46"/>
      <c r="GB19" s="46"/>
      <c r="GC19" s="46"/>
      <c r="GD19" s="46"/>
      <c r="GE19" s="46"/>
      <c r="GF19" s="46"/>
      <c r="GG19" s="46"/>
      <c r="GH19" s="46"/>
      <c r="GI19" s="46"/>
      <c r="GJ19" s="46"/>
      <c r="GK19" s="46"/>
      <c r="GL19" s="46"/>
      <c r="GM19" s="46"/>
      <c r="GN19" s="46"/>
      <c r="GO19" s="46"/>
      <c r="GP19" s="46"/>
      <c r="GQ19" s="46"/>
      <c r="GR19" s="46"/>
      <c r="GS19" s="46"/>
      <c r="GT19" s="46"/>
      <c r="GU19" s="46"/>
      <c r="GV19" s="46"/>
      <c r="GW19" s="46"/>
      <c r="GX19" s="46"/>
      <c r="GY19" s="46"/>
      <c r="GZ19" s="46"/>
      <c r="HA19" s="46"/>
      <c r="HB19" s="46"/>
      <c r="HC19" s="46"/>
      <c r="HD19" s="46"/>
      <c r="HE19" s="46"/>
      <c r="HF19" s="46"/>
      <c r="HG19" s="46"/>
      <c r="HH19" s="46"/>
      <c r="HI19" s="46" t="n">
        <f aca="false">HI18</f>
        <v>111004153</v>
      </c>
      <c r="HK19" s="10"/>
    </row>
    <row r="20" s="16" customFormat="true" ht="68.25" hidden="false" customHeight="true" outlineLevel="0" collapsed="false">
      <c r="A20" s="49" t="s">
        <v>355</v>
      </c>
      <c r="B20" s="40" t="n">
        <v>787000</v>
      </c>
      <c r="C20" s="39" t="n">
        <v>40365</v>
      </c>
      <c r="D20" s="40" t="n">
        <v>749417</v>
      </c>
      <c r="E20" s="39" t="n">
        <v>40464</v>
      </c>
      <c r="F20" s="40" t="n">
        <v>37583</v>
      </c>
      <c r="G20" s="39"/>
      <c r="H20" s="40"/>
      <c r="I20" s="40"/>
      <c r="J20" s="40"/>
      <c r="K20" s="40"/>
      <c r="L20" s="40"/>
      <c r="M20" s="40"/>
      <c r="N20" s="40"/>
      <c r="O20" s="40"/>
      <c r="P20" s="40"/>
      <c r="Q20" s="40"/>
      <c r="R20" s="40"/>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0"/>
      <c r="BB20" s="40"/>
      <c r="BC20" s="40"/>
      <c r="BD20" s="40"/>
      <c r="BE20" s="40"/>
      <c r="BF20" s="40"/>
      <c r="BG20" s="40"/>
      <c r="BH20" s="40"/>
      <c r="BI20" s="40"/>
      <c r="BJ20" s="40"/>
      <c r="BK20" s="40"/>
      <c r="BL20" s="40"/>
      <c r="BM20" s="40"/>
      <c r="BN20" s="40"/>
      <c r="BO20" s="40"/>
      <c r="BP20" s="40"/>
      <c r="BQ20" s="40"/>
      <c r="BR20" s="40"/>
      <c r="BS20" s="40"/>
      <c r="BT20" s="40"/>
      <c r="BU20" s="40"/>
      <c r="BV20" s="40"/>
      <c r="BW20" s="40"/>
      <c r="BX20" s="40"/>
      <c r="BY20" s="40"/>
      <c r="BZ20" s="40"/>
      <c r="CA20" s="40"/>
      <c r="CB20" s="40"/>
      <c r="CC20" s="40"/>
      <c r="CD20" s="40"/>
      <c r="CE20" s="40"/>
      <c r="CF20" s="40"/>
      <c r="CG20" s="40"/>
      <c r="CH20" s="40"/>
      <c r="CI20" s="40"/>
      <c r="CJ20" s="40"/>
      <c r="CK20" s="40"/>
      <c r="CL20" s="40"/>
      <c r="CM20" s="40"/>
      <c r="CN20" s="40"/>
      <c r="CO20" s="40"/>
      <c r="CP20" s="40"/>
      <c r="CQ20" s="40"/>
      <c r="CR20" s="40"/>
      <c r="CS20" s="40"/>
      <c r="CT20" s="40"/>
      <c r="CU20" s="40"/>
      <c r="CV20" s="40"/>
      <c r="CW20" s="40"/>
      <c r="CX20" s="40"/>
      <c r="CY20" s="40"/>
      <c r="CZ20" s="40"/>
      <c r="DA20" s="40"/>
      <c r="DB20" s="40"/>
      <c r="DC20" s="40"/>
      <c r="DD20" s="40"/>
      <c r="DE20" s="40"/>
      <c r="DF20" s="40"/>
      <c r="DG20" s="40"/>
      <c r="DH20" s="40"/>
      <c r="DI20" s="40"/>
      <c r="DJ20" s="40"/>
      <c r="DK20" s="40"/>
      <c r="DL20" s="40"/>
      <c r="DM20" s="40"/>
      <c r="DN20" s="40"/>
      <c r="DO20" s="40"/>
      <c r="DP20" s="40"/>
      <c r="DQ20" s="40"/>
      <c r="DR20" s="40"/>
      <c r="DS20" s="40"/>
      <c r="DT20" s="40"/>
      <c r="DU20" s="40"/>
      <c r="DV20" s="40"/>
      <c r="DW20" s="40"/>
      <c r="DX20" s="40"/>
      <c r="DY20" s="40"/>
      <c r="DZ20" s="40"/>
      <c r="EA20" s="40"/>
      <c r="EB20" s="40"/>
      <c r="EC20" s="40"/>
      <c r="ED20" s="40"/>
      <c r="EE20" s="40"/>
      <c r="EF20" s="40"/>
      <c r="EG20" s="40"/>
      <c r="EH20" s="40"/>
      <c r="EI20" s="40"/>
      <c r="EJ20" s="40"/>
      <c r="EK20" s="40"/>
      <c r="EL20" s="40"/>
      <c r="EM20" s="40"/>
      <c r="EN20" s="40"/>
      <c r="EO20" s="40"/>
      <c r="EP20" s="40"/>
      <c r="EQ20" s="40" t="n">
        <f aca="false">D20+F20+H20+J20+L20+N20+P20+R20+T20+V20+X20+Z20+AB20+AD20+AF20+AH20+AJ20+AL20+AN20+AP20+AR20+AT20+AV20+AX20+AZ20+BB20+BD20+BF20+BH20+BJ20+BL20+BN20+BP20+BR20+BT20+BV20+BX20+BZ20+CB20+CD20+CF20+CH20+CJ20+CL20+CN20+CP20+CR20+CT20+CV20+CX20+CZ20+DB20+DD20+DF20+DH20+DJ20+DL20+DN20+DP20+DR20+DT20+DV20+DX20+DZ20+EB20+ED20+EF20+EH20+EJ20</f>
        <v>787000</v>
      </c>
      <c r="ER20" s="40" t="n">
        <f aca="false">B20-EQ20</f>
        <v>0</v>
      </c>
      <c r="ES20" s="45" t="n">
        <f aca="false">EQ20/B20</f>
        <v>1</v>
      </c>
      <c r="ET20" s="46" t="s">
        <v>356</v>
      </c>
      <c r="EU20" s="46" t="s">
        <v>357</v>
      </c>
      <c r="EV20" s="46"/>
      <c r="EW20" s="46"/>
      <c r="EX20" s="46"/>
      <c r="EY20" s="46"/>
      <c r="EZ20" s="46"/>
      <c r="FA20" s="46"/>
      <c r="FB20" s="46"/>
      <c r="FC20" s="46"/>
      <c r="FD20" s="46"/>
      <c r="FE20" s="46"/>
      <c r="FF20" s="46"/>
      <c r="FG20" s="46"/>
      <c r="FH20" s="46"/>
      <c r="FI20" s="46"/>
      <c r="FJ20" s="46"/>
      <c r="FK20" s="46"/>
      <c r="FL20" s="46"/>
      <c r="FM20" s="46"/>
      <c r="FN20" s="46"/>
      <c r="FO20" s="46"/>
      <c r="FP20" s="46"/>
      <c r="FQ20" s="46"/>
      <c r="FR20" s="46"/>
      <c r="FS20" s="46"/>
      <c r="FT20" s="46"/>
      <c r="FU20" s="46"/>
      <c r="FV20" s="46"/>
      <c r="FW20" s="46"/>
      <c r="FX20" s="46"/>
      <c r="FY20" s="46"/>
      <c r="FZ20" s="46"/>
      <c r="GA20" s="46"/>
      <c r="GB20" s="46"/>
      <c r="GC20" s="46"/>
      <c r="GD20" s="46"/>
      <c r="GE20" s="46"/>
      <c r="GF20" s="46"/>
      <c r="GG20" s="46"/>
      <c r="GH20" s="46"/>
      <c r="GI20" s="46"/>
      <c r="GJ20" s="46"/>
      <c r="GK20" s="46"/>
      <c r="GL20" s="46"/>
      <c r="GM20" s="46"/>
      <c r="GN20" s="46"/>
      <c r="GO20" s="46"/>
      <c r="GP20" s="46"/>
      <c r="GQ20" s="46"/>
      <c r="GR20" s="46"/>
      <c r="GS20" s="46"/>
      <c r="GT20" s="46"/>
      <c r="GU20" s="46"/>
      <c r="GV20" s="46"/>
      <c r="GW20" s="46"/>
      <c r="GX20" s="46"/>
      <c r="GY20" s="46"/>
      <c r="GZ20" s="46"/>
      <c r="HA20" s="46"/>
      <c r="HB20" s="46"/>
      <c r="HC20" s="46"/>
      <c r="HD20" s="46"/>
      <c r="HE20" s="46"/>
      <c r="HF20" s="46"/>
      <c r="HG20" s="46"/>
      <c r="HH20" s="46"/>
      <c r="HI20" s="50"/>
      <c r="HK20" s="10"/>
    </row>
    <row r="21" s="16" customFormat="true" ht="55.5" hidden="false" customHeight="true" outlineLevel="0" collapsed="false">
      <c r="A21" s="49" t="s">
        <v>358</v>
      </c>
      <c r="B21" s="40" t="n">
        <v>3279452</v>
      </c>
      <c r="C21" s="39" t="s">
        <v>322</v>
      </c>
      <c r="D21" s="40" t="n">
        <v>1361804.85</v>
      </c>
      <c r="E21" s="39" t="n">
        <v>40757</v>
      </c>
      <c r="F21" s="40" t="n">
        <v>1917647.15</v>
      </c>
      <c r="G21" s="39"/>
      <c r="H21" s="40"/>
      <c r="I21" s="40"/>
      <c r="J21" s="40"/>
      <c r="K21" s="40"/>
      <c r="L21" s="40"/>
      <c r="M21" s="40"/>
      <c r="N21" s="40"/>
      <c r="O21" s="40"/>
      <c r="P21" s="40"/>
      <c r="Q21" s="40"/>
      <c r="R21" s="40"/>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0"/>
      <c r="BB21" s="40"/>
      <c r="BC21" s="40"/>
      <c r="BD21" s="40"/>
      <c r="BE21" s="40"/>
      <c r="BF21" s="40"/>
      <c r="BG21" s="40"/>
      <c r="BH21" s="40"/>
      <c r="BI21" s="40"/>
      <c r="BJ21" s="40"/>
      <c r="BK21" s="40"/>
      <c r="BL21" s="40"/>
      <c r="BM21" s="40"/>
      <c r="BN21" s="40"/>
      <c r="BO21" s="40"/>
      <c r="BP21" s="40"/>
      <c r="BQ21" s="40"/>
      <c r="BR21" s="40"/>
      <c r="BS21" s="40"/>
      <c r="BT21" s="40"/>
      <c r="BU21" s="40"/>
      <c r="BV21" s="40"/>
      <c r="BW21" s="40"/>
      <c r="BX21" s="40"/>
      <c r="BY21" s="40"/>
      <c r="BZ21" s="40"/>
      <c r="CA21" s="40"/>
      <c r="CB21" s="40"/>
      <c r="CC21" s="40"/>
      <c r="CD21" s="40"/>
      <c r="CE21" s="40"/>
      <c r="CF21" s="40"/>
      <c r="CG21" s="40"/>
      <c r="CH21" s="40"/>
      <c r="CI21" s="40"/>
      <c r="CJ21" s="40"/>
      <c r="CK21" s="40"/>
      <c r="CL21" s="40"/>
      <c r="CM21" s="40"/>
      <c r="CN21" s="40"/>
      <c r="CO21" s="40"/>
      <c r="CP21" s="40"/>
      <c r="CQ21" s="40"/>
      <c r="CR21" s="40"/>
      <c r="CS21" s="40"/>
      <c r="CT21" s="40"/>
      <c r="CU21" s="40"/>
      <c r="CV21" s="40"/>
      <c r="CW21" s="40"/>
      <c r="CX21" s="40"/>
      <c r="CY21" s="40"/>
      <c r="CZ21" s="40"/>
      <c r="DA21" s="40"/>
      <c r="DB21" s="40"/>
      <c r="DC21" s="40"/>
      <c r="DD21" s="40"/>
      <c r="DE21" s="40"/>
      <c r="DF21" s="40"/>
      <c r="DG21" s="40"/>
      <c r="DH21" s="40"/>
      <c r="DI21" s="40"/>
      <c r="DJ21" s="40"/>
      <c r="DK21" s="40"/>
      <c r="DL21" s="40"/>
      <c r="DM21" s="40"/>
      <c r="DN21" s="40"/>
      <c r="DO21" s="40"/>
      <c r="DP21" s="40"/>
      <c r="DQ21" s="40"/>
      <c r="DR21" s="40"/>
      <c r="DS21" s="40"/>
      <c r="DT21" s="40"/>
      <c r="DU21" s="40"/>
      <c r="DV21" s="40"/>
      <c r="DW21" s="40"/>
      <c r="DX21" s="40"/>
      <c r="DY21" s="40"/>
      <c r="DZ21" s="40"/>
      <c r="EA21" s="40"/>
      <c r="EB21" s="40"/>
      <c r="EC21" s="40"/>
      <c r="ED21" s="40"/>
      <c r="EE21" s="40"/>
      <c r="EF21" s="40"/>
      <c r="EG21" s="40"/>
      <c r="EH21" s="40"/>
      <c r="EI21" s="40"/>
      <c r="EJ21" s="40"/>
      <c r="EK21" s="40"/>
      <c r="EL21" s="40"/>
      <c r="EM21" s="40"/>
      <c r="EN21" s="40"/>
      <c r="EO21" s="40"/>
      <c r="EP21" s="40"/>
      <c r="EQ21" s="40" t="n">
        <f aca="false">D21+F21+H21+J21+L21+N21+P21+R21+T21+V21+X21+Z21+AB21+AD21+AF21+AH21+AJ21+AL21+AN21+AP21+AR21+AT21+AV21+AX21+AZ21+BB21+BD21+BF21+BH21+BJ21+BL21+BN21+BP21+BR21+BT21+BV21+BX21+BZ21+CB21+CD21+CF21+CH21+CJ21+CL21+CN21+CP21+CR21+CT21+CV21+CX21+CZ21+DB21+DD21+DF21+DH21+DJ21+DL21+DN21+DP21+DR21+DT21+DV21+DX21+DZ21+EB21+ED21+EF21+EH21+EJ21</f>
        <v>3279452</v>
      </c>
      <c r="ER21" s="40" t="n">
        <f aca="false">B21-EQ21</f>
        <v>0</v>
      </c>
      <c r="ES21" s="45" t="n">
        <f aca="false">EQ21/B21</f>
        <v>1</v>
      </c>
      <c r="ET21" s="46" t="s">
        <v>359</v>
      </c>
      <c r="EU21" s="46" t="s">
        <v>360</v>
      </c>
      <c r="EV21" s="46"/>
      <c r="EW21" s="46"/>
      <c r="EX21" s="46"/>
      <c r="EY21" s="46"/>
      <c r="EZ21" s="46"/>
      <c r="FA21" s="46"/>
      <c r="FB21" s="46"/>
      <c r="FC21" s="46"/>
      <c r="FD21" s="46"/>
      <c r="FE21" s="46"/>
      <c r="FF21" s="46"/>
      <c r="FG21" s="46"/>
      <c r="FH21" s="46"/>
      <c r="FI21" s="46"/>
      <c r="FJ21" s="46"/>
      <c r="FK21" s="46"/>
      <c r="FL21" s="46"/>
      <c r="FM21" s="46"/>
      <c r="FN21" s="46"/>
      <c r="FO21" s="46"/>
      <c r="FP21" s="46"/>
      <c r="FQ21" s="46"/>
      <c r="FR21" s="46"/>
      <c r="FS21" s="46"/>
      <c r="FT21" s="46"/>
      <c r="FU21" s="46"/>
      <c r="FV21" s="46"/>
      <c r="FW21" s="46"/>
      <c r="FX21" s="46"/>
      <c r="FY21" s="46"/>
      <c r="FZ21" s="46"/>
      <c r="GA21" s="46"/>
      <c r="GB21" s="46"/>
      <c r="GC21" s="46"/>
      <c r="GD21" s="46"/>
      <c r="GE21" s="46"/>
      <c r="GF21" s="46"/>
      <c r="GG21" s="46"/>
      <c r="GH21" s="46"/>
      <c r="GI21" s="46"/>
      <c r="GJ21" s="46"/>
      <c r="GK21" s="46"/>
      <c r="GL21" s="46"/>
      <c r="GM21" s="46"/>
      <c r="GN21" s="46"/>
      <c r="GO21" s="46"/>
      <c r="GP21" s="46"/>
      <c r="GQ21" s="46"/>
      <c r="GR21" s="46"/>
      <c r="GS21" s="46"/>
      <c r="GT21" s="46"/>
      <c r="GU21" s="46"/>
      <c r="GV21" s="46"/>
      <c r="GW21" s="46"/>
      <c r="GX21" s="46"/>
      <c r="GY21" s="46"/>
      <c r="GZ21" s="46"/>
      <c r="HA21" s="46"/>
      <c r="HB21" s="46"/>
      <c r="HC21" s="46"/>
      <c r="HD21" s="46"/>
      <c r="HE21" s="46"/>
      <c r="HF21" s="46"/>
      <c r="HG21" s="46"/>
      <c r="HH21" s="46"/>
      <c r="HI21" s="46" t="n">
        <f aca="false">HI17</f>
        <v>111004153</v>
      </c>
      <c r="HK21" s="10"/>
    </row>
    <row r="22" s="16" customFormat="true" ht="60" hidden="false" customHeight="true" outlineLevel="0" collapsed="false">
      <c r="A22" s="49" t="s">
        <v>361</v>
      </c>
      <c r="B22" s="40" t="n">
        <v>3600000</v>
      </c>
      <c r="C22" s="39" t="s">
        <v>362</v>
      </c>
      <c r="D22" s="40" t="n">
        <v>3600000</v>
      </c>
      <c r="E22" s="39"/>
      <c r="F22" s="40"/>
      <c r="G22" s="39"/>
      <c r="H22" s="40"/>
      <c r="I22" s="40"/>
      <c r="J22" s="40"/>
      <c r="K22" s="40"/>
      <c r="L22" s="40"/>
      <c r="M22" s="40"/>
      <c r="N22" s="40"/>
      <c r="O22" s="40"/>
      <c r="P22" s="40"/>
      <c r="Q22" s="40"/>
      <c r="R22" s="40"/>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0"/>
      <c r="BB22" s="40"/>
      <c r="BC22" s="40"/>
      <c r="BD22" s="40"/>
      <c r="BE22" s="40"/>
      <c r="BF22" s="40"/>
      <c r="BG22" s="40"/>
      <c r="BH22" s="40"/>
      <c r="BI22" s="40"/>
      <c r="BJ22" s="40"/>
      <c r="BK22" s="40"/>
      <c r="BL22" s="40"/>
      <c r="BM22" s="40"/>
      <c r="BN22" s="40"/>
      <c r="BO22" s="40"/>
      <c r="BP22" s="40"/>
      <c r="BQ22" s="40"/>
      <c r="BR22" s="40"/>
      <c r="BS22" s="40"/>
      <c r="BT22" s="40"/>
      <c r="BU22" s="40"/>
      <c r="BV22" s="40"/>
      <c r="BW22" s="40"/>
      <c r="BX22" s="40"/>
      <c r="BY22" s="40"/>
      <c r="BZ22" s="40"/>
      <c r="CA22" s="40"/>
      <c r="CB22" s="40"/>
      <c r="CC22" s="40"/>
      <c r="CD22" s="40"/>
      <c r="CE22" s="40"/>
      <c r="CF22" s="40"/>
      <c r="CG22" s="40"/>
      <c r="CH22" s="40"/>
      <c r="CI22" s="40"/>
      <c r="CJ22" s="40"/>
      <c r="CK22" s="40"/>
      <c r="CL22" s="40"/>
      <c r="CM22" s="40"/>
      <c r="CN22" s="40"/>
      <c r="CO22" s="40"/>
      <c r="CP22" s="40"/>
      <c r="CQ22" s="40"/>
      <c r="CR22" s="40"/>
      <c r="CS22" s="40"/>
      <c r="CT22" s="40"/>
      <c r="CU22" s="40"/>
      <c r="CV22" s="40"/>
      <c r="CW22" s="40"/>
      <c r="CX22" s="40"/>
      <c r="CY22" s="40"/>
      <c r="CZ22" s="40"/>
      <c r="DA22" s="40"/>
      <c r="DB22" s="40"/>
      <c r="DC22" s="40"/>
      <c r="DD22" s="40"/>
      <c r="DE22" s="40"/>
      <c r="DF22" s="40"/>
      <c r="DG22" s="40"/>
      <c r="DH22" s="40"/>
      <c r="DI22" s="40"/>
      <c r="DJ22" s="40"/>
      <c r="DK22" s="40"/>
      <c r="DL22" s="40"/>
      <c r="DM22" s="40"/>
      <c r="DN22" s="40"/>
      <c r="DO22" s="40"/>
      <c r="DP22" s="40"/>
      <c r="DQ22" s="40"/>
      <c r="DR22" s="40"/>
      <c r="DS22" s="40"/>
      <c r="DT22" s="40"/>
      <c r="DU22" s="40"/>
      <c r="DV22" s="40"/>
      <c r="DW22" s="40"/>
      <c r="DX22" s="40"/>
      <c r="DY22" s="40"/>
      <c r="DZ22" s="40"/>
      <c r="EA22" s="40"/>
      <c r="EB22" s="40"/>
      <c r="EC22" s="40"/>
      <c r="ED22" s="40"/>
      <c r="EE22" s="40"/>
      <c r="EF22" s="40"/>
      <c r="EG22" s="40"/>
      <c r="EH22" s="40"/>
      <c r="EI22" s="40"/>
      <c r="EJ22" s="40"/>
      <c r="EK22" s="40"/>
      <c r="EL22" s="40"/>
      <c r="EM22" s="40"/>
      <c r="EN22" s="40"/>
      <c r="EO22" s="40"/>
      <c r="EP22" s="40"/>
      <c r="EQ22" s="40" t="n">
        <f aca="false">D22+F22+H22+J22+L22+N22+P22+R22+T22+V22+X22+Z22+AB22+AD22+AF22+AH22+AJ22+AL22+AN22+AP22+AR22+AT22+AV22+AX22+AZ22+BB22+BD22+BF22+BH22+BJ22+BL22+BN22+BP22+BR22+BT22+BV22+BX22+BZ22+CB22+CD22+CF22+CH22+CJ22+CL22+CN22+CP22+CR22+CT22+CV22+CX22+CZ22+DB22+DD22+DF22+DH22+DJ22+DL22+DN22+DP22+DR22+DT22+DV22+DX22+DZ22+EB22+ED22+EF22+EH22+EJ22</f>
        <v>3600000</v>
      </c>
      <c r="ER22" s="40" t="n">
        <f aca="false">B22-EQ22</f>
        <v>0</v>
      </c>
      <c r="ES22" s="45" t="n">
        <f aca="false">EQ22/B22</f>
        <v>1</v>
      </c>
      <c r="ET22" s="46" t="s">
        <v>363</v>
      </c>
      <c r="EU22" s="46"/>
      <c r="EV22" s="46"/>
      <c r="EW22" s="46"/>
      <c r="EX22" s="46"/>
      <c r="EY22" s="46"/>
      <c r="EZ22" s="46"/>
      <c r="FA22" s="46"/>
      <c r="FB22" s="46"/>
      <c r="FC22" s="46"/>
      <c r="FD22" s="46"/>
      <c r="FE22" s="46"/>
      <c r="FF22" s="46"/>
      <c r="FG22" s="46"/>
      <c r="FH22" s="46"/>
      <c r="FI22" s="46"/>
      <c r="FJ22" s="46"/>
      <c r="FK22" s="46"/>
      <c r="FL22" s="46"/>
      <c r="FM22" s="46"/>
      <c r="FN22" s="46"/>
      <c r="FO22" s="46"/>
      <c r="FP22" s="46"/>
      <c r="FQ22" s="46"/>
      <c r="FR22" s="46"/>
      <c r="FS22" s="46"/>
      <c r="FT22" s="46"/>
      <c r="FU22" s="46"/>
      <c r="FV22" s="46"/>
      <c r="FW22" s="46"/>
      <c r="FX22" s="46"/>
      <c r="FY22" s="46"/>
      <c r="FZ22" s="46"/>
      <c r="GA22" s="46"/>
      <c r="GB22" s="46"/>
      <c r="GC22" s="46"/>
      <c r="GD22" s="46"/>
      <c r="GE22" s="46"/>
      <c r="GF22" s="46"/>
      <c r="GG22" s="46"/>
      <c r="GH22" s="46"/>
      <c r="GI22" s="46"/>
      <c r="GJ22" s="46"/>
      <c r="GK22" s="46"/>
      <c r="GL22" s="46"/>
      <c r="GM22" s="46"/>
      <c r="GN22" s="46"/>
      <c r="GO22" s="46"/>
      <c r="GP22" s="46"/>
      <c r="GQ22" s="46"/>
      <c r="GR22" s="46"/>
      <c r="GS22" s="46"/>
      <c r="GT22" s="46"/>
      <c r="GU22" s="46"/>
      <c r="GV22" s="46"/>
      <c r="GW22" s="46"/>
      <c r="GX22" s="46"/>
      <c r="GY22" s="46"/>
      <c r="GZ22" s="46"/>
      <c r="HA22" s="46"/>
      <c r="HB22" s="46"/>
      <c r="HC22" s="46"/>
      <c r="HD22" s="46"/>
      <c r="HE22" s="46"/>
      <c r="HF22" s="46"/>
      <c r="HG22" s="46"/>
      <c r="HH22" s="46"/>
      <c r="HI22" s="50"/>
      <c r="HK22" s="10"/>
    </row>
    <row r="23" s="16" customFormat="true" ht="18" hidden="false" customHeight="false" outlineLevel="0" collapsed="false">
      <c r="A23" s="49"/>
      <c r="B23" s="69"/>
      <c r="C23" s="70"/>
      <c r="D23" s="69"/>
      <c r="E23" s="70"/>
      <c r="F23" s="71"/>
      <c r="G23" s="70"/>
      <c r="H23" s="71"/>
      <c r="I23" s="71"/>
      <c r="J23" s="71"/>
      <c r="K23" s="70"/>
      <c r="L23" s="71"/>
      <c r="M23" s="71"/>
      <c r="N23" s="71"/>
      <c r="O23" s="71"/>
      <c r="P23" s="7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71"/>
      <c r="BB23" s="71"/>
      <c r="BC23" s="71"/>
      <c r="BD23" s="71"/>
      <c r="BE23" s="71"/>
      <c r="BF23" s="71"/>
      <c r="BG23" s="71"/>
      <c r="BH23" s="71"/>
      <c r="BI23" s="71"/>
      <c r="BJ23" s="71"/>
      <c r="BK23" s="71"/>
      <c r="BL23" s="71"/>
      <c r="BM23" s="71"/>
      <c r="BN23" s="71"/>
      <c r="BO23" s="71"/>
      <c r="BP23" s="71"/>
      <c r="BQ23" s="71"/>
      <c r="BR23" s="71"/>
      <c r="BS23" s="71"/>
      <c r="BT23" s="71"/>
      <c r="BU23" s="71"/>
      <c r="BV23" s="71"/>
      <c r="BW23" s="71"/>
      <c r="BX23" s="71"/>
      <c r="BY23" s="71"/>
      <c r="BZ23" s="71"/>
      <c r="CA23" s="71"/>
      <c r="CB23" s="71"/>
      <c r="CC23" s="71"/>
      <c r="CD23" s="71"/>
      <c r="CE23" s="71"/>
      <c r="CF23" s="71"/>
      <c r="CG23" s="71"/>
      <c r="CH23" s="71"/>
      <c r="CI23" s="71"/>
      <c r="CJ23" s="71"/>
      <c r="CK23" s="71"/>
      <c r="CL23" s="71"/>
      <c r="CM23" s="71"/>
      <c r="CN23" s="71"/>
      <c r="CO23" s="71"/>
      <c r="CP23" s="71"/>
      <c r="CQ23" s="71"/>
      <c r="CR23" s="71"/>
      <c r="CS23" s="71"/>
      <c r="CT23" s="71"/>
      <c r="CU23" s="71"/>
      <c r="CV23" s="71"/>
      <c r="CW23" s="71"/>
      <c r="CX23" s="71"/>
      <c r="CY23" s="50"/>
      <c r="CZ23" s="50"/>
      <c r="DA23" s="50"/>
      <c r="DB23" s="50"/>
      <c r="DC23" s="50"/>
      <c r="DD23" s="50"/>
      <c r="DE23" s="50"/>
      <c r="DF23" s="50"/>
      <c r="DG23" s="50"/>
      <c r="DH23" s="50"/>
      <c r="DI23" s="50"/>
      <c r="DJ23" s="50"/>
      <c r="DK23" s="50"/>
      <c r="DL23" s="50"/>
      <c r="DM23" s="50"/>
      <c r="DN23" s="50"/>
      <c r="DO23" s="50"/>
      <c r="DP23" s="50"/>
      <c r="DQ23" s="50"/>
      <c r="DR23" s="50"/>
      <c r="DS23" s="50"/>
      <c r="DT23" s="50"/>
      <c r="DU23" s="50"/>
      <c r="DV23" s="50"/>
      <c r="DW23" s="50"/>
      <c r="DX23" s="50"/>
      <c r="DY23" s="50"/>
      <c r="DZ23" s="50"/>
      <c r="EA23" s="50"/>
      <c r="EB23" s="50"/>
      <c r="EC23" s="50"/>
      <c r="ED23" s="50"/>
      <c r="EE23" s="50"/>
      <c r="EF23" s="50"/>
      <c r="EG23" s="50"/>
      <c r="EH23" s="50"/>
      <c r="EI23" s="50"/>
      <c r="EJ23" s="50"/>
      <c r="EK23" s="50"/>
      <c r="EL23" s="50"/>
      <c r="EM23" s="50"/>
      <c r="EN23" s="50"/>
      <c r="EO23" s="50"/>
      <c r="EP23" s="50"/>
      <c r="EQ23" s="50"/>
      <c r="ER23" s="50"/>
      <c r="ES23" s="72"/>
      <c r="ET23" s="46"/>
      <c r="EU23" s="46"/>
      <c r="EV23" s="46"/>
      <c r="EW23" s="46"/>
      <c r="EX23" s="46"/>
      <c r="EY23" s="46"/>
      <c r="EZ23" s="46"/>
      <c r="FA23" s="46"/>
      <c r="FB23" s="46"/>
      <c r="FC23" s="46"/>
      <c r="FD23" s="46"/>
      <c r="FE23" s="46"/>
      <c r="FF23" s="46"/>
      <c r="FG23" s="46"/>
      <c r="FH23" s="46"/>
      <c r="FI23" s="46"/>
      <c r="FJ23" s="46"/>
      <c r="FK23" s="46"/>
      <c r="FL23" s="46"/>
      <c r="FM23" s="46"/>
      <c r="FN23" s="46"/>
      <c r="FO23" s="46"/>
      <c r="FP23" s="46"/>
      <c r="FQ23" s="46"/>
      <c r="FR23" s="46"/>
      <c r="FS23" s="46"/>
      <c r="FT23" s="46"/>
      <c r="FU23" s="46"/>
      <c r="FV23" s="46"/>
      <c r="FW23" s="46"/>
      <c r="FX23" s="46"/>
      <c r="FY23" s="46"/>
      <c r="FZ23" s="46"/>
      <c r="GA23" s="46"/>
      <c r="GB23" s="46"/>
      <c r="GC23" s="46"/>
      <c r="GD23" s="46"/>
      <c r="GE23" s="46"/>
      <c r="GF23" s="46"/>
      <c r="GG23" s="46"/>
      <c r="GH23" s="46"/>
      <c r="GI23" s="46"/>
      <c r="GJ23" s="46"/>
      <c r="GK23" s="46"/>
      <c r="GL23" s="46"/>
      <c r="GM23" s="46"/>
      <c r="GN23" s="46"/>
      <c r="GO23" s="46"/>
      <c r="GP23" s="46"/>
      <c r="GQ23" s="46"/>
      <c r="GR23" s="46"/>
      <c r="GS23" s="46"/>
      <c r="GT23" s="46"/>
      <c r="GU23" s="46"/>
      <c r="GV23" s="46"/>
      <c r="GW23" s="46"/>
      <c r="GX23" s="46"/>
      <c r="GY23" s="46"/>
      <c r="GZ23" s="46"/>
      <c r="HA23" s="46"/>
      <c r="HB23" s="46"/>
      <c r="HC23" s="46"/>
      <c r="HD23" s="46"/>
      <c r="HE23" s="46"/>
      <c r="HF23" s="46"/>
      <c r="HG23" s="46"/>
      <c r="HH23" s="46"/>
      <c r="HI23" s="50"/>
      <c r="HK23" s="10"/>
    </row>
    <row r="24" s="76" customFormat="true" ht="63.75" hidden="false" customHeight="true" outlineLevel="0" collapsed="false">
      <c r="A24" s="73" t="s">
        <v>364</v>
      </c>
      <c r="B24" s="74" t="n">
        <f aca="false">SUM(B9:B23)</f>
        <v>163287848</v>
      </c>
      <c r="C24" s="74"/>
      <c r="D24" s="74" t="n">
        <f aca="false">SUM(D9:D23)</f>
        <v>39132393.4001754</v>
      </c>
      <c r="E24" s="74"/>
      <c r="F24" s="74" t="n">
        <f aca="false">SUM(F9:F23)</f>
        <v>12727863.4632266</v>
      </c>
      <c r="G24" s="74"/>
      <c r="H24" s="74" t="n">
        <f aca="false">SUM(H9:H23)</f>
        <v>15182840.1861071</v>
      </c>
      <c r="I24" s="74"/>
      <c r="J24" s="74" t="n">
        <f aca="false">SUM(J9:J23)</f>
        <v>7205565.58993867</v>
      </c>
      <c r="K24" s="74"/>
      <c r="L24" s="74" t="n">
        <f aca="false">SUM(L9:L23)</f>
        <v>11012019.91</v>
      </c>
      <c r="M24" s="74"/>
      <c r="N24" s="74" t="n">
        <f aca="false">SUM(N9:N23)</f>
        <v>4462621.79</v>
      </c>
      <c r="O24" s="74"/>
      <c r="P24" s="74" t="n">
        <f aca="false">SUM(P9:P23)</f>
        <v>3261812.89</v>
      </c>
      <c r="Q24" s="74"/>
      <c r="R24" s="74" t="n">
        <f aca="false">SUM(R9:R23)</f>
        <v>2158253.4</v>
      </c>
      <c r="S24" s="74"/>
      <c r="T24" s="74" t="n">
        <f aca="false">SUM(T9:T23)</f>
        <v>3184794.1</v>
      </c>
      <c r="U24" s="74"/>
      <c r="V24" s="74" t="n">
        <f aca="false">SUM(V9:V23)</f>
        <v>2327733.8</v>
      </c>
      <c r="W24" s="74"/>
      <c r="X24" s="74" t="n">
        <f aca="false">SUM(X9:X23)</f>
        <v>9362965.85</v>
      </c>
      <c r="Y24" s="74"/>
      <c r="Z24" s="74" t="n">
        <f aca="false">SUM(Z9:Z23)</f>
        <v>1485790.27</v>
      </c>
      <c r="AA24" s="74"/>
      <c r="AB24" s="74" t="n">
        <f aca="false">SUM(AB9:AB23)</f>
        <v>3014982.27</v>
      </c>
      <c r="AC24" s="74"/>
      <c r="AD24" s="74" t="n">
        <f aca="false">SUM(AD9:AD23)</f>
        <v>5406455.2</v>
      </c>
      <c r="AE24" s="74"/>
      <c r="AF24" s="74" t="n">
        <f aca="false">SUM(AF9:AF23)</f>
        <v>754154.08</v>
      </c>
      <c r="AG24" s="74"/>
      <c r="AH24" s="74" t="n">
        <f aca="false">SUM(AH9:AH23)</f>
        <v>2544750.99</v>
      </c>
      <c r="AI24" s="74"/>
      <c r="AJ24" s="74" t="n">
        <f aca="false">SUM(AJ9:AJ23)</f>
        <v>660239.338905473</v>
      </c>
      <c r="AK24" s="74"/>
      <c r="AL24" s="74" t="n">
        <f aca="false">SUM(AL9:AL23)</f>
        <v>2001351</v>
      </c>
      <c r="AM24" s="74"/>
      <c r="AN24" s="74" t="n">
        <f aca="false">SUM(AN9:AN23)</f>
        <v>565502.5</v>
      </c>
      <c r="AO24" s="74"/>
      <c r="AP24" s="74" t="n">
        <f aca="false">SUM(AP9:AP23)</f>
        <v>2634366.54</v>
      </c>
      <c r="AQ24" s="74"/>
      <c r="AR24" s="74" t="n">
        <f aca="false">SUM(AR9:AR23)</f>
        <v>97759.53</v>
      </c>
      <c r="AS24" s="74"/>
      <c r="AT24" s="74"/>
      <c r="AU24" s="74"/>
      <c r="AV24" s="74"/>
      <c r="AW24" s="74"/>
      <c r="AX24" s="74"/>
      <c r="AY24" s="74"/>
      <c r="AZ24" s="74" t="n">
        <f aca="false">SUM(AZ9:AZ23)</f>
        <v>1734681.48</v>
      </c>
      <c r="BA24" s="74"/>
      <c r="BB24" s="74" t="n">
        <f aca="false">SUM(BB9:BB23)</f>
        <v>493898</v>
      </c>
      <c r="BC24" s="74"/>
      <c r="BD24" s="74" t="n">
        <f aca="false">SUM(BD9:BD23)</f>
        <v>4194636.4</v>
      </c>
      <c r="BE24" s="74"/>
      <c r="BF24" s="74" t="n">
        <f aca="false">SUM(BF9:BF23)</f>
        <v>358906.53</v>
      </c>
      <c r="BG24" s="74"/>
      <c r="BH24" s="74" t="n">
        <f aca="false">SUM(BH9:BH23)</f>
        <v>1353774.45</v>
      </c>
      <c r="BI24" s="74"/>
      <c r="BJ24" s="74" t="n">
        <f aca="false">SUM(BJ9:BJ23)</f>
        <v>3560660.46</v>
      </c>
      <c r="BK24" s="74"/>
      <c r="BL24" s="74" t="n">
        <f aca="false">SUM(BL9:BL23)</f>
        <v>559794.06</v>
      </c>
      <c r="BM24" s="74"/>
      <c r="BN24" s="74" t="n">
        <f aca="false">SUM(BN9:BN23)</f>
        <v>246378.22</v>
      </c>
      <c r="BO24" s="74"/>
      <c r="BP24" s="74" t="n">
        <f aca="false">SUM(BP9:BP23)</f>
        <v>2272855.33</v>
      </c>
      <c r="BQ24" s="74"/>
      <c r="BR24" s="74" t="n">
        <f aca="false">SUM(BR9:BR23)</f>
        <v>2435513.17</v>
      </c>
      <c r="BS24" s="74"/>
      <c r="BT24" s="74" t="n">
        <f aca="false">SUM(BT9:BT23)</f>
        <v>1385943.89</v>
      </c>
      <c r="BU24" s="74"/>
      <c r="BV24" s="74" t="n">
        <f aca="false">SUM(BV9:BV23)</f>
        <v>47840.57</v>
      </c>
      <c r="BW24" s="74"/>
      <c r="BX24" s="74" t="n">
        <f aca="false">SUM(BX9:BX23)</f>
        <v>35679.35</v>
      </c>
      <c r="BY24" s="74"/>
      <c r="BZ24" s="74" t="n">
        <f aca="false">SUM(BZ9:BZ23)</f>
        <v>345800</v>
      </c>
      <c r="CA24" s="74"/>
      <c r="CB24" s="74" t="n">
        <f aca="false">SUM(CB9:CB23)</f>
        <v>6633</v>
      </c>
      <c r="CC24" s="74"/>
      <c r="CD24" s="74" t="n">
        <f aca="false">SUM(CD9:CD23)</f>
        <v>259163.98</v>
      </c>
      <c r="CE24" s="74"/>
      <c r="CF24" s="74" t="n">
        <f aca="false">SUM(CF9:CF23)</f>
        <v>809373.77</v>
      </c>
      <c r="CG24" s="74"/>
      <c r="CH24" s="74" t="n">
        <f aca="false">SUM(CH9:CH23)</f>
        <v>753537.57</v>
      </c>
      <c r="CI24" s="74"/>
      <c r="CJ24" s="74" t="n">
        <f aca="false">SUM(CJ9:CJ23)</f>
        <v>31693.83</v>
      </c>
      <c r="CK24" s="74"/>
      <c r="CL24" s="74" t="n">
        <f aca="false">SUM(CL9:CL23)</f>
        <v>133875.75</v>
      </c>
      <c r="CM24" s="74"/>
      <c r="CN24" s="74" t="n">
        <f aca="false">SUM(CN9:CN23)</f>
        <v>35035.98</v>
      </c>
      <c r="CO24" s="74"/>
      <c r="CP24" s="74" t="n">
        <f aca="false">SUM(CP9:CP23)</f>
        <v>252437.67</v>
      </c>
      <c r="CQ24" s="74"/>
      <c r="CR24" s="74" t="n">
        <f aca="false">SUM(CR9:CR23)</f>
        <v>250546.17</v>
      </c>
      <c r="CS24" s="74"/>
      <c r="CT24" s="74" t="n">
        <f aca="false">SUM(CT9:CT23)</f>
        <v>157265.34</v>
      </c>
      <c r="CU24" s="74"/>
      <c r="CV24" s="74" t="n">
        <f aca="false">SUM(CV9:CV23)</f>
        <v>429727.54</v>
      </c>
      <c r="CW24" s="74"/>
      <c r="CX24" s="74" t="n">
        <f aca="false">SUM(CX9:CX23)</f>
        <v>578684.15</v>
      </c>
      <c r="CY24" s="74"/>
      <c r="CZ24" s="74" t="n">
        <f aca="false">SUM(CZ9:CZ23)</f>
        <v>443650</v>
      </c>
      <c r="DA24" s="74"/>
      <c r="DB24" s="74" t="n">
        <f aca="false">SUM(DB9:DB23)</f>
        <v>156725</v>
      </c>
      <c r="DC24" s="74"/>
      <c r="DD24" s="74" t="n">
        <f aca="false">SUM(DD9:DD23)</f>
        <v>57034.6</v>
      </c>
      <c r="DE24" s="74"/>
      <c r="DF24" s="74"/>
      <c r="DG24" s="74"/>
      <c r="DH24" s="74"/>
      <c r="DI24" s="74"/>
      <c r="DJ24" s="74"/>
      <c r="DK24" s="74"/>
      <c r="DL24" s="74"/>
      <c r="DM24" s="74"/>
      <c r="DN24" s="74"/>
      <c r="DO24" s="74"/>
      <c r="DP24" s="74"/>
      <c r="DQ24" s="74"/>
      <c r="DR24" s="74"/>
      <c r="DS24" s="74"/>
      <c r="DT24" s="74"/>
      <c r="DU24" s="74"/>
      <c r="DV24" s="74"/>
      <c r="DW24" s="74"/>
      <c r="DX24" s="74"/>
      <c r="DY24" s="74"/>
      <c r="DZ24" s="74"/>
      <c r="EA24" s="74"/>
      <c r="EB24" s="74"/>
      <c r="EC24" s="74"/>
      <c r="ED24" s="74"/>
      <c r="EE24" s="74"/>
      <c r="EF24" s="74"/>
      <c r="EG24" s="74"/>
      <c r="EH24" s="74"/>
      <c r="EI24" s="74"/>
      <c r="EJ24" s="74"/>
      <c r="EK24" s="74"/>
      <c r="EL24" s="74"/>
      <c r="EM24" s="74"/>
      <c r="EN24" s="74"/>
      <c r="EO24" s="74"/>
      <c r="EP24" s="74"/>
      <c r="EQ24" s="74" t="n">
        <f aca="false">SUM(EQ9:EQ23)</f>
        <v>156736289.62423</v>
      </c>
      <c r="ER24" s="74" t="n">
        <f aca="false">SUM(ER9:ER23)</f>
        <v>6551558.37576968</v>
      </c>
      <c r="ES24" s="75" t="n">
        <f aca="false">EQ24/B24</f>
        <v>0.959877244657118</v>
      </c>
      <c r="ET24" s="74"/>
      <c r="EU24" s="74"/>
      <c r="EV24" s="74"/>
      <c r="EW24" s="74"/>
      <c r="EX24" s="74"/>
      <c r="EY24" s="74"/>
      <c r="EZ24" s="74"/>
      <c r="FA24" s="74"/>
      <c r="FB24" s="74"/>
      <c r="FC24" s="74"/>
      <c r="FD24" s="74"/>
      <c r="FE24" s="74"/>
      <c r="FF24" s="74"/>
      <c r="FG24" s="74"/>
      <c r="FH24" s="74"/>
      <c r="FI24" s="74"/>
      <c r="FJ24" s="74"/>
      <c r="FK24" s="74"/>
      <c r="FL24" s="74"/>
      <c r="FM24" s="74"/>
      <c r="FN24" s="74"/>
      <c r="FO24" s="74"/>
      <c r="FP24" s="74"/>
      <c r="FQ24" s="74"/>
      <c r="FR24" s="74"/>
      <c r="FS24" s="74"/>
      <c r="FT24" s="74"/>
      <c r="FU24" s="74"/>
      <c r="FV24" s="74"/>
      <c r="FW24" s="74"/>
      <c r="FX24" s="74"/>
      <c r="FY24" s="74"/>
      <c r="FZ24" s="74"/>
      <c r="GA24" s="74"/>
      <c r="GB24" s="74"/>
      <c r="GC24" s="74"/>
      <c r="GD24" s="74"/>
      <c r="GE24" s="74"/>
      <c r="GF24" s="74"/>
      <c r="GG24" s="74"/>
      <c r="GH24" s="74"/>
      <c r="GI24" s="74"/>
      <c r="GJ24" s="74"/>
      <c r="GK24" s="74"/>
      <c r="GL24" s="74"/>
      <c r="GM24" s="74"/>
      <c r="GN24" s="74"/>
      <c r="GO24" s="74"/>
      <c r="GP24" s="74"/>
      <c r="GQ24" s="74"/>
      <c r="GR24" s="74"/>
      <c r="GS24" s="74"/>
      <c r="GT24" s="74"/>
      <c r="GU24" s="74"/>
      <c r="GV24" s="74"/>
      <c r="GW24" s="74"/>
      <c r="GX24" s="74"/>
      <c r="GY24" s="74"/>
      <c r="GZ24" s="74"/>
      <c r="HA24" s="74"/>
      <c r="HB24" s="74"/>
      <c r="HC24" s="74"/>
      <c r="HD24" s="74"/>
      <c r="HE24" s="74"/>
      <c r="HF24" s="74"/>
      <c r="HG24" s="74"/>
      <c r="HH24" s="74"/>
      <c r="HI24" s="74"/>
    </row>
    <row r="25" customFormat="false" ht="63.75" hidden="false" customHeight="true" outlineLevel="0" collapsed="false">
      <c r="A25" s="77"/>
      <c r="HJ25" s="78"/>
    </row>
    <row r="26" s="24" customFormat="true" ht="63.75" hidden="false" customHeight="true" outlineLevel="0" collapsed="false">
      <c r="A26" s="79"/>
      <c r="B26" s="80"/>
      <c r="C26" s="81" t="s">
        <v>365</v>
      </c>
      <c r="D26" s="81"/>
      <c r="E26" s="81"/>
      <c r="F26" s="81"/>
      <c r="G26" s="81"/>
      <c r="H26" s="81"/>
      <c r="I26" s="81"/>
      <c r="J26" s="81"/>
      <c r="K26" s="81"/>
      <c r="L26" s="81"/>
      <c r="M26" s="82"/>
      <c r="N26" s="82"/>
      <c r="O26" s="82"/>
      <c r="P26" s="82"/>
      <c r="Q26" s="82"/>
      <c r="R26" s="82"/>
      <c r="S26" s="82"/>
      <c r="T26" s="82"/>
      <c r="U26" s="82"/>
      <c r="V26" s="82"/>
      <c r="W26" s="82"/>
      <c r="X26" s="82"/>
      <c r="Y26" s="82"/>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c r="FC26" s="80"/>
      <c r="FD26" s="80"/>
      <c r="FE26" s="80"/>
      <c r="FF26" s="80"/>
      <c r="FG26" s="80"/>
      <c r="FH26" s="80"/>
      <c r="FI26" s="80"/>
      <c r="FJ26" s="80"/>
      <c r="FK26" s="80"/>
      <c r="FL26" s="80"/>
      <c r="FM26" s="80"/>
      <c r="FN26" s="80"/>
      <c r="FO26" s="80"/>
      <c r="FP26" s="80"/>
      <c r="FQ26" s="80"/>
      <c r="FR26" s="80"/>
      <c r="FS26" s="80"/>
      <c r="FT26" s="80"/>
      <c r="FU26" s="80"/>
      <c r="FV26" s="80"/>
      <c r="FW26" s="80"/>
      <c r="FX26" s="80"/>
      <c r="FY26" s="80"/>
      <c r="FZ26" s="80"/>
      <c r="GA26" s="80"/>
      <c r="GB26" s="80"/>
      <c r="GC26" s="80"/>
      <c r="GD26" s="80"/>
      <c r="GE26" s="80"/>
      <c r="GF26" s="80"/>
      <c r="GG26" s="80"/>
      <c r="GH26" s="80"/>
      <c r="GI26" s="80"/>
      <c r="GJ26" s="80"/>
      <c r="GK26" s="80"/>
      <c r="GL26" s="80"/>
      <c r="GM26" s="80"/>
      <c r="GN26" s="80"/>
      <c r="GO26" s="80"/>
      <c r="GP26" s="80"/>
      <c r="GQ26" s="80"/>
      <c r="GR26" s="80"/>
      <c r="GS26" s="80"/>
      <c r="GT26" s="80"/>
      <c r="GU26" s="80"/>
      <c r="GV26" s="80"/>
      <c r="GW26" s="80"/>
      <c r="GX26" s="80"/>
      <c r="GY26" s="80"/>
      <c r="GZ26" s="80"/>
      <c r="HA26" s="80"/>
      <c r="HB26" s="80"/>
      <c r="HC26" s="80"/>
      <c r="HD26" s="80"/>
      <c r="HE26" s="80"/>
      <c r="HF26" s="80"/>
      <c r="HG26" s="80"/>
      <c r="HH26" s="80"/>
      <c r="HI26" s="80"/>
      <c r="HJ26" s="80"/>
      <c r="HK26" s="80"/>
    </row>
    <row r="27" s="24" customFormat="true" ht="63.75" hidden="false" customHeight="true" outlineLevel="0" collapsed="false">
      <c r="A27" s="79"/>
      <c r="B27" s="83"/>
      <c r="C27" s="84" t="s">
        <v>366</v>
      </c>
      <c r="D27" s="84"/>
      <c r="E27" s="84"/>
      <c r="F27" s="84"/>
      <c r="G27" s="84"/>
      <c r="H27" s="84"/>
      <c r="I27" s="84"/>
      <c r="J27" s="84"/>
      <c r="K27" s="84"/>
      <c r="L27" s="84"/>
      <c r="M27" s="84"/>
      <c r="N27" s="84"/>
      <c r="O27" s="84"/>
      <c r="P27" s="84"/>
      <c r="Q27" s="84"/>
      <c r="R27" s="84"/>
      <c r="S27" s="84"/>
      <c r="T27" s="84"/>
      <c r="U27" s="84"/>
      <c r="V27" s="84"/>
      <c r="W27" s="84"/>
      <c r="X27" s="84"/>
      <c r="Y27" s="84"/>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c r="FC27" s="80"/>
      <c r="FD27" s="80"/>
      <c r="FE27" s="80"/>
      <c r="FF27" s="80"/>
      <c r="FG27" s="80"/>
      <c r="FH27" s="80"/>
      <c r="FI27" s="80"/>
      <c r="FJ27" s="80"/>
      <c r="FK27" s="80"/>
      <c r="FL27" s="80"/>
      <c r="FM27" s="80"/>
      <c r="FN27" s="80"/>
      <c r="FO27" s="80"/>
      <c r="FP27" s="80"/>
      <c r="FQ27" s="80"/>
      <c r="FR27" s="80"/>
      <c r="FS27" s="80"/>
      <c r="FT27" s="80"/>
      <c r="FU27" s="80"/>
      <c r="FV27" s="80"/>
      <c r="FW27" s="80"/>
      <c r="FX27" s="80"/>
      <c r="FY27" s="80"/>
      <c r="FZ27" s="80"/>
      <c r="GA27" s="80"/>
      <c r="GB27" s="80"/>
      <c r="GC27" s="80"/>
      <c r="GD27" s="80"/>
      <c r="GE27" s="80"/>
      <c r="GF27" s="80"/>
      <c r="GG27" s="80"/>
      <c r="GH27" s="80"/>
      <c r="GI27" s="80"/>
      <c r="GJ27" s="80"/>
      <c r="GK27" s="80"/>
      <c r="GL27" s="80"/>
      <c r="GM27" s="80"/>
      <c r="GN27" s="80"/>
      <c r="GO27" s="80"/>
      <c r="GP27" s="80"/>
      <c r="GQ27" s="80"/>
      <c r="GR27" s="80"/>
      <c r="GS27" s="80"/>
      <c r="GT27" s="80"/>
      <c r="GU27" s="80"/>
      <c r="GV27" s="80"/>
      <c r="GW27" s="80"/>
      <c r="GX27" s="80"/>
      <c r="GY27" s="80"/>
      <c r="GZ27" s="80"/>
      <c r="HA27" s="80"/>
      <c r="HB27" s="80"/>
      <c r="HC27" s="80"/>
      <c r="HD27" s="80"/>
      <c r="HE27" s="80"/>
      <c r="HF27" s="80"/>
      <c r="HG27" s="80"/>
      <c r="HH27" s="80"/>
      <c r="HI27" s="80"/>
      <c r="HJ27" s="80"/>
      <c r="HK27" s="80"/>
    </row>
    <row r="28" customFormat="false" ht="63.75" hidden="false" customHeight="true" outlineLevel="0" collapsed="false">
      <c r="A28" s="85"/>
    </row>
    <row r="29" customFormat="false" ht="12.75" hidden="false" customHeight="false" outlineLevel="0" collapsed="false">
      <c r="A29" s="77"/>
    </row>
    <row r="30" customFormat="false" ht="19.5" hidden="false" customHeight="true" outlineLevel="0" collapsed="false">
      <c r="A30" s="85"/>
    </row>
    <row r="31" customFormat="false" ht="12.75" hidden="false" customHeight="false" outlineLevel="0" collapsed="false">
      <c r="A31" s="85"/>
    </row>
    <row r="32" customFormat="false" ht="12.75" hidden="false" customHeight="false" outlineLevel="0" collapsed="false">
      <c r="A32" s="85"/>
      <c r="DB32" s="86"/>
      <c r="DC32" s="86"/>
      <c r="DD32" s="86"/>
      <c r="DE32" s="86"/>
      <c r="DF32" s="86"/>
      <c r="DG32" s="86"/>
      <c r="DH32" s="86"/>
      <c r="DI32" s="86"/>
      <c r="DJ32" s="86"/>
      <c r="DK32" s="86"/>
      <c r="DL32" s="86"/>
      <c r="DM32" s="86"/>
      <c r="DN32" s="86"/>
      <c r="DO32" s="86"/>
      <c r="DP32" s="86"/>
      <c r="DQ32" s="86"/>
      <c r="DR32" s="86"/>
      <c r="DS32" s="86"/>
      <c r="DT32" s="86"/>
      <c r="DU32" s="86"/>
      <c r="DV32" s="86"/>
      <c r="DW32" s="86"/>
      <c r="DX32" s="86"/>
      <c r="DY32" s="86"/>
      <c r="DZ32" s="86"/>
      <c r="EA32" s="86"/>
      <c r="EB32" s="86"/>
      <c r="EC32" s="86"/>
      <c r="ED32" s="86"/>
      <c r="EE32" s="86"/>
      <c r="EF32" s="86"/>
      <c r="EG32" s="86"/>
      <c r="EH32" s="86"/>
      <c r="EI32" s="86"/>
      <c r="EJ32" s="86"/>
      <c r="EK32" s="86"/>
      <c r="EL32" s="86"/>
      <c r="EM32" s="86"/>
      <c r="EN32" s="86"/>
      <c r="EO32" s="86"/>
      <c r="EP32" s="86"/>
      <c r="EQ32" s="86"/>
      <c r="ER32" s="86"/>
      <c r="ES32" s="87"/>
    </row>
    <row r="33" customFormat="false" ht="12.75" hidden="false" customHeight="false" outlineLevel="0" collapsed="false">
      <c r="A33" s="85"/>
      <c r="DB33" s="86"/>
      <c r="DC33" s="86"/>
      <c r="DD33" s="86"/>
      <c r="DE33" s="86"/>
      <c r="DF33" s="86"/>
      <c r="DG33" s="86"/>
      <c r="DH33" s="86"/>
      <c r="DI33" s="86"/>
      <c r="DJ33" s="86"/>
      <c r="DK33" s="86"/>
      <c r="DL33" s="86"/>
      <c r="DM33" s="86"/>
      <c r="DN33" s="86"/>
      <c r="DO33" s="86"/>
      <c r="DP33" s="86"/>
      <c r="DQ33" s="86"/>
      <c r="DR33" s="86"/>
      <c r="DS33" s="86"/>
      <c r="DT33" s="86"/>
      <c r="DU33" s="86"/>
      <c r="DV33" s="86"/>
      <c r="DW33" s="86"/>
      <c r="DX33" s="86"/>
      <c r="DY33" s="86"/>
      <c r="DZ33" s="86"/>
      <c r="EA33" s="86"/>
      <c r="EB33" s="86"/>
      <c r="EC33" s="86"/>
      <c r="ED33" s="86"/>
      <c r="EE33" s="86"/>
      <c r="EF33" s="86"/>
      <c r="EG33" s="86"/>
      <c r="EH33" s="86"/>
      <c r="EI33" s="86"/>
      <c r="EJ33" s="86"/>
      <c r="EK33" s="86"/>
      <c r="EL33" s="86"/>
      <c r="EM33" s="86"/>
      <c r="EN33" s="86"/>
      <c r="EO33" s="86"/>
      <c r="EP33" s="86"/>
      <c r="EQ33" s="86"/>
      <c r="ER33" s="86"/>
      <c r="ES33" s="87"/>
    </row>
    <row r="34" customFormat="false" ht="12.75" hidden="false" customHeight="false" outlineLevel="0" collapsed="false">
      <c r="A34" s="85"/>
      <c r="DB34" s="86"/>
      <c r="DC34" s="86"/>
      <c r="DD34" s="86"/>
      <c r="DE34" s="86"/>
      <c r="DF34" s="86"/>
      <c r="DG34" s="86"/>
      <c r="DH34" s="86"/>
      <c r="DI34" s="86"/>
      <c r="DJ34" s="86"/>
      <c r="DK34" s="86"/>
      <c r="DL34" s="86"/>
      <c r="DM34" s="86"/>
      <c r="DN34" s="86"/>
      <c r="DO34" s="86"/>
      <c r="DP34" s="86"/>
      <c r="DQ34" s="86"/>
      <c r="DR34" s="86"/>
      <c r="DS34" s="86"/>
      <c r="DT34" s="86"/>
      <c r="DU34" s="86"/>
      <c r="DV34" s="86"/>
      <c r="DW34" s="86"/>
      <c r="DX34" s="86"/>
      <c r="DY34" s="86"/>
      <c r="DZ34" s="86"/>
      <c r="EA34" s="86"/>
      <c r="EB34" s="86"/>
      <c r="EC34" s="86"/>
      <c r="ED34" s="86"/>
      <c r="EE34" s="86"/>
      <c r="EF34" s="86"/>
      <c r="EG34" s="86"/>
      <c r="EH34" s="86"/>
      <c r="EI34" s="86"/>
      <c r="EJ34" s="86"/>
      <c r="EK34" s="86"/>
      <c r="EL34" s="86"/>
      <c r="EM34" s="86"/>
      <c r="EN34" s="86"/>
      <c r="EO34" s="86"/>
      <c r="EP34" s="86"/>
      <c r="EQ34" s="86"/>
      <c r="ER34" s="86"/>
      <c r="ES34" s="87"/>
    </row>
    <row r="35" customFormat="false" ht="12.75" hidden="false" customHeight="false" outlineLevel="0" collapsed="false">
      <c r="A35" s="85"/>
      <c r="DB35" s="86"/>
      <c r="DC35" s="86"/>
      <c r="DD35" s="86"/>
      <c r="DE35" s="86"/>
      <c r="DF35" s="86"/>
      <c r="DG35" s="86"/>
      <c r="DH35" s="86"/>
      <c r="DI35" s="86"/>
      <c r="DJ35" s="86"/>
      <c r="DK35" s="86"/>
      <c r="DL35" s="86"/>
      <c r="DM35" s="86"/>
      <c r="DN35" s="86"/>
      <c r="DO35" s="86"/>
      <c r="DP35" s="86"/>
      <c r="DQ35" s="86"/>
      <c r="DR35" s="86"/>
      <c r="DS35" s="86"/>
      <c r="DT35" s="86"/>
      <c r="DU35" s="86"/>
      <c r="DV35" s="86"/>
      <c r="DW35" s="86"/>
      <c r="DX35" s="86"/>
      <c r="DY35" s="86"/>
      <c r="DZ35" s="86"/>
      <c r="EA35" s="86"/>
      <c r="EB35" s="86"/>
      <c r="EC35" s="86"/>
      <c r="ED35" s="86"/>
      <c r="EE35" s="86"/>
      <c r="EF35" s="86"/>
      <c r="EG35" s="86"/>
      <c r="EH35" s="86"/>
      <c r="EI35" s="86"/>
      <c r="EJ35" s="86"/>
      <c r="EK35" s="86"/>
      <c r="EL35" s="86"/>
      <c r="EM35" s="86"/>
      <c r="EN35" s="86"/>
      <c r="EO35" s="86"/>
      <c r="EP35" s="86"/>
      <c r="EQ35" s="86"/>
      <c r="ER35" s="86"/>
      <c r="ES35" s="87"/>
    </row>
    <row r="36" customFormat="false" ht="12.75" hidden="false" customHeight="false" outlineLevel="0" collapsed="false">
      <c r="A36" s="85"/>
      <c r="DB36" s="86"/>
      <c r="DC36" s="86"/>
      <c r="DD36" s="86"/>
      <c r="DE36" s="86"/>
      <c r="DF36" s="86"/>
      <c r="DG36" s="86"/>
      <c r="DH36" s="86"/>
      <c r="DI36" s="86"/>
      <c r="DJ36" s="86"/>
      <c r="DK36" s="86"/>
      <c r="DL36" s="86"/>
      <c r="DM36" s="86"/>
      <c r="DN36" s="86"/>
      <c r="DO36" s="86"/>
      <c r="DP36" s="86"/>
      <c r="DQ36" s="86"/>
      <c r="DR36" s="86"/>
      <c r="DS36" s="86"/>
      <c r="DT36" s="86"/>
      <c r="DU36" s="86"/>
      <c r="DV36" s="86"/>
      <c r="DW36" s="86"/>
      <c r="DX36" s="86"/>
      <c r="DY36" s="86"/>
      <c r="DZ36" s="86"/>
      <c r="EA36" s="86"/>
      <c r="EB36" s="86"/>
      <c r="EC36" s="86"/>
      <c r="ED36" s="86"/>
      <c r="EE36" s="86"/>
      <c r="EF36" s="86"/>
      <c r="EG36" s="86"/>
      <c r="EH36" s="86"/>
      <c r="EI36" s="86"/>
      <c r="EJ36" s="86"/>
      <c r="EK36" s="86"/>
      <c r="EL36" s="86"/>
      <c r="EM36" s="86"/>
      <c r="EN36" s="86"/>
      <c r="EO36" s="86"/>
      <c r="EP36" s="86"/>
      <c r="EQ36" s="86"/>
      <c r="ER36" s="88"/>
      <c r="ES36" s="87"/>
    </row>
    <row r="37" customFormat="false" ht="12.75" hidden="false" customHeight="false" outlineLevel="0" collapsed="false">
      <c r="A37" s="85"/>
      <c r="DB37" s="86"/>
      <c r="DC37" s="86"/>
      <c r="DD37" s="86"/>
      <c r="DE37" s="86"/>
      <c r="DF37" s="86"/>
      <c r="DG37" s="86"/>
      <c r="DH37" s="86"/>
      <c r="DI37" s="86"/>
      <c r="DJ37" s="86"/>
      <c r="DK37" s="86"/>
      <c r="DL37" s="86"/>
      <c r="DM37" s="86"/>
      <c r="DN37" s="86"/>
      <c r="DO37" s="86"/>
      <c r="DP37" s="86"/>
      <c r="DQ37" s="86"/>
      <c r="DR37" s="86"/>
      <c r="DS37" s="86"/>
      <c r="DT37" s="86"/>
      <c r="DU37" s="86"/>
      <c r="DV37" s="86"/>
      <c r="DW37" s="86"/>
      <c r="DX37" s="86"/>
      <c r="DY37" s="86"/>
      <c r="DZ37" s="86"/>
      <c r="EA37" s="86"/>
      <c r="EB37" s="86"/>
      <c r="EC37" s="86"/>
      <c r="ED37" s="86"/>
      <c r="EE37" s="86"/>
      <c r="EF37" s="86"/>
      <c r="EG37" s="86"/>
      <c r="EH37" s="86"/>
      <c r="EI37" s="86"/>
      <c r="EJ37" s="86"/>
      <c r="EK37" s="86"/>
      <c r="EL37" s="86"/>
      <c r="EM37" s="86"/>
      <c r="EN37" s="86"/>
      <c r="EO37" s="86"/>
      <c r="EP37" s="86"/>
      <c r="EQ37" s="86"/>
      <c r="ER37" s="86"/>
      <c r="ES37" s="87"/>
    </row>
    <row r="38" customFormat="false" ht="12.75" hidden="false" customHeight="false" outlineLevel="0" collapsed="false">
      <c r="B38" s="89"/>
      <c r="C38" s="89"/>
      <c r="D38" s="89"/>
      <c r="DB38" s="86"/>
      <c r="DC38" s="86"/>
      <c r="DD38" s="86"/>
      <c r="DE38" s="86"/>
      <c r="DF38" s="86"/>
      <c r="DG38" s="86"/>
      <c r="DH38" s="86"/>
      <c r="DI38" s="86"/>
      <c r="DJ38" s="86"/>
      <c r="DK38" s="86"/>
      <c r="DL38" s="86"/>
      <c r="DM38" s="86"/>
      <c r="DN38" s="86"/>
      <c r="DO38" s="86"/>
      <c r="DP38" s="86"/>
      <c r="DQ38" s="86"/>
      <c r="DR38" s="86"/>
      <c r="DS38" s="86"/>
      <c r="DT38" s="86"/>
      <c r="DU38" s="86"/>
      <c r="DV38" s="86"/>
      <c r="DW38" s="86"/>
      <c r="DX38" s="86"/>
      <c r="DY38" s="86"/>
      <c r="DZ38" s="86"/>
      <c r="EA38" s="86"/>
      <c r="EB38" s="86"/>
      <c r="EC38" s="86"/>
      <c r="ED38" s="86"/>
      <c r="EE38" s="86"/>
      <c r="EF38" s="86"/>
      <c r="EG38" s="86"/>
      <c r="EH38" s="86"/>
      <c r="EI38" s="86"/>
      <c r="EJ38" s="86"/>
      <c r="EK38" s="86"/>
      <c r="EL38" s="86"/>
      <c r="EM38" s="86"/>
      <c r="EN38" s="86"/>
      <c r="EO38" s="86"/>
      <c r="EP38" s="86"/>
      <c r="EQ38" s="86"/>
      <c r="ER38" s="86"/>
      <c r="ES38" s="87"/>
    </row>
    <row r="39" customFormat="false" ht="12.75" hidden="false" customHeight="false" outlineLevel="0" collapsed="false">
      <c r="DB39" s="86"/>
      <c r="DC39" s="86"/>
      <c r="DD39" s="86"/>
      <c r="DE39" s="86"/>
      <c r="DF39" s="86"/>
      <c r="DG39" s="86"/>
      <c r="DH39" s="86"/>
      <c r="DI39" s="86"/>
      <c r="DJ39" s="86"/>
      <c r="DK39" s="86"/>
      <c r="DL39" s="86"/>
      <c r="DM39" s="86"/>
      <c r="DN39" s="86"/>
      <c r="DO39" s="86"/>
      <c r="DP39" s="86"/>
      <c r="DQ39" s="86"/>
      <c r="DR39" s="86"/>
      <c r="DS39" s="86"/>
      <c r="DT39" s="86"/>
      <c r="DU39" s="86"/>
      <c r="DV39" s="86"/>
      <c r="DW39" s="86"/>
      <c r="DX39" s="86"/>
      <c r="DY39" s="86"/>
      <c r="DZ39" s="86"/>
      <c r="EA39" s="86"/>
      <c r="EB39" s="86"/>
      <c r="EC39" s="86"/>
      <c r="ED39" s="86"/>
      <c r="EE39" s="86"/>
      <c r="EF39" s="86"/>
      <c r="EG39" s="86"/>
      <c r="EH39" s="86"/>
      <c r="EI39" s="86"/>
      <c r="EJ39" s="86"/>
      <c r="EK39" s="86"/>
      <c r="EL39" s="86"/>
      <c r="EM39" s="86"/>
      <c r="EN39" s="86"/>
      <c r="EO39" s="86"/>
      <c r="EP39" s="86"/>
      <c r="EQ39" s="86"/>
      <c r="ER39" s="86"/>
      <c r="ES39" s="87"/>
    </row>
    <row r="40" customFormat="false" ht="12.75" hidden="false" customHeight="false" outlineLevel="0" collapsed="false">
      <c r="BS40" s="3" t="n">
        <v>263366.1</v>
      </c>
      <c r="DB40" s="86"/>
      <c r="DC40" s="86"/>
      <c r="DD40" s="86"/>
      <c r="DE40" s="86"/>
      <c r="DF40" s="86"/>
      <c r="DG40" s="86"/>
      <c r="DH40" s="86"/>
      <c r="DI40" s="86"/>
      <c r="DJ40" s="86"/>
      <c r="DK40" s="86"/>
      <c r="DL40" s="86"/>
      <c r="DM40" s="86"/>
      <c r="DN40" s="86"/>
      <c r="DO40" s="86"/>
      <c r="DP40" s="86"/>
      <c r="DQ40" s="86"/>
      <c r="DR40" s="86"/>
      <c r="DS40" s="86"/>
      <c r="DT40" s="86"/>
      <c r="DU40" s="86"/>
      <c r="DV40" s="86"/>
      <c r="DW40" s="86"/>
      <c r="DX40" s="86"/>
      <c r="DY40" s="86"/>
      <c r="DZ40" s="86"/>
      <c r="EA40" s="86"/>
      <c r="EB40" s="86"/>
      <c r="EC40" s="86"/>
      <c r="ED40" s="86"/>
      <c r="EE40" s="86"/>
      <c r="EF40" s="86"/>
      <c r="EG40" s="86"/>
      <c r="EH40" s="86"/>
      <c r="EI40" s="86"/>
      <c r="EJ40" s="86"/>
      <c r="EK40" s="86"/>
      <c r="EL40" s="86"/>
      <c r="EM40" s="86"/>
      <c r="EN40" s="86"/>
      <c r="EO40" s="86"/>
      <c r="EP40" s="86"/>
      <c r="EQ40" s="86"/>
      <c r="ER40" s="86"/>
      <c r="ES40" s="87"/>
    </row>
    <row r="41" customFormat="false" ht="12.75" hidden="false" customHeight="false" outlineLevel="0" collapsed="false">
      <c r="BS41" s="3" t="n">
        <v>112410</v>
      </c>
      <c r="DB41" s="86"/>
      <c r="DC41" s="86"/>
      <c r="DD41" s="86"/>
      <c r="DE41" s="86"/>
      <c r="DF41" s="86"/>
      <c r="DG41" s="86"/>
      <c r="DH41" s="86"/>
      <c r="DI41" s="86"/>
      <c r="DJ41" s="86"/>
      <c r="DK41" s="86"/>
      <c r="DL41" s="86"/>
      <c r="DM41" s="86"/>
      <c r="DN41" s="86"/>
      <c r="DO41" s="86"/>
      <c r="DP41" s="86"/>
      <c r="DQ41" s="86"/>
      <c r="DR41" s="86"/>
      <c r="DS41" s="86"/>
      <c r="DT41" s="86"/>
      <c r="DU41" s="86"/>
      <c r="DV41" s="86"/>
      <c r="DW41" s="86"/>
      <c r="DX41" s="86"/>
      <c r="DY41" s="86"/>
      <c r="DZ41" s="86"/>
      <c r="EA41" s="86"/>
      <c r="EB41" s="86"/>
      <c r="EC41" s="86"/>
      <c r="ED41" s="86"/>
      <c r="EE41" s="86"/>
      <c r="EF41" s="86"/>
      <c r="EG41" s="86"/>
      <c r="EH41" s="86"/>
      <c r="EI41" s="86"/>
      <c r="EJ41" s="86"/>
      <c r="EK41" s="86"/>
      <c r="EL41" s="86"/>
      <c r="EM41" s="86"/>
      <c r="EN41" s="86"/>
      <c r="EO41" s="86"/>
      <c r="EP41" s="86"/>
      <c r="EQ41" s="86"/>
      <c r="ER41" s="86"/>
      <c r="ES41" s="87"/>
    </row>
    <row r="42" customFormat="false" ht="12.75" hidden="false" customHeight="false" outlineLevel="0" collapsed="false">
      <c r="DB42" s="86"/>
      <c r="DC42" s="86"/>
      <c r="DD42" s="86"/>
      <c r="DE42" s="86"/>
      <c r="DF42" s="86"/>
      <c r="DG42" s="86"/>
      <c r="DH42" s="86"/>
      <c r="DI42" s="86"/>
      <c r="DJ42" s="86"/>
      <c r="DK42" s="86"/>
      <c r="DL42" s="86"/>
      <c r="DM42" s="86"/>
      <c r="DN42" s="86"/>
      <c r="DO42" s="86"/>
      <c r="DP42" s="86"/>
      <c r="DQ42" s="86"/>
      <c r="DR42" s="86"/>
      <c r="DS42" s="86"/>
      <c r="DT42" s="86"/>
      <c r="DU42" s="86"/>
      <c r="DV42" s="86"/>
      <c r="DW42" s="86"/>
      <c r="DX42" s="86"/>
      <c r="DY42" s="86"/>
      <c r="DZ42" s="86"/>
      <c r="EA42" s="86"/>
      <c r="EB42" s="86"/>
      <c r="EC42" s="86"/>
      <c r="ED42" s="86"/>
      <c r="EE42" s="86"/>
      <c r="EF42" s="86"/>
      <c r="EG42" s="86"/>
      <c r="EH42" s="86"/>
      <c r="EI42" s="86"/>
      <c r="EJ42" s="86"/>
      <c r="EK42" s="86"/>
      <c r="EL42" s="86"/>
      <c r="EM42" s="86"/>
      <c r="EN42" s="86"/>
      <c r="EO42" s="86"/>
      <c r="EP42" s="86"/>
      <c r="EQ42" s="86"/>
      <c r="ER42" s="86"/>
      <c r="ES42" s="87"/>
    </row>
    <row r="43" customFormat="false" ht="12.75" hidden="false" customHeight="false" outlineLevel="0" collapsed="false">
      <c r="BS43" s="3" t="n">
        <f aca="false">SUM(BS40:BS42)</f>
        <v>375776.1</v>
      </c>
      <c r="DB43" s="86"/>
      <c r="DC43" s="86"/>
      <c r="DD43" s="86"/>
      <c r="DE43" s="86"/>
      <c r="DF43" s="86"/>
      <c r="DG43" s="86"/>
      <c r="DH43" s="86"/>
      <c r="DI43" s="86"/>
      <c r="DJ43" s="86"/>
      <c r="DK43" s="86"/>
      <c r="DL43" s="86"/>
      <c r="DM43" s="86"/>
      <c r="DN43" s="86"/>
      <c r="DO43" s="86"/>
      <c r="DP43" s="86"/>
      <c r="DQ43" s="86"/>
      <c r="DR43" s="86"/>
      <c r="DS43" s="86"/>
      <c r="DT43" s="86"/>
      <c r="DU43" s="86"/>
      <c r="DV43" s="86"/>
      <c r="DW43" s="86"/>
      <c r="DX43" s="86"/>
      <c r="DY43" s="86"/>
      <c r="DZ43" s="86"/>
      <c r="EA43" s="86"/>
      <c r="EB43" s="86"/>
      <c r="EC43" s="86"/>
      <c r="ED43" s="86"/>
      <c r="EE43" s="86"/>
      <c r="EF43" s="86"/>
      <c r="EG43" s="86"/>
      <c r="EH43" s="86"/>
      <c r="EI43" s="86"/>
      <c r="EJ43" s="86"/>
      <c r="EK43" s="86"/>
      <c r="EL43" s="86"/>
      <c r="EM43" s="86"/>
      <c r="EN43" s="86"/>
      <c r="EO43" s="86"/>
      <c r="EP43" s="86"/>
      <c r="EQ43" s="86"/>
      <c r="ER43" s="86"/>
      <c r="ES43" s="87"/>
    </row>
    <row r="44" customFormat="false" ht="12.75" hidden="false" customHeight="false" outlineLevel="0" collapsed="false">
      <c r="DB44" s="86"/>
      <c r="DC44" s="86"/>
      <c r="DD44" s="86"/>
      <c r="DE44" s="86"/>
      <c r="DF44" s="86"/>
      <c r="DG44" s="86"/>
      <c r="DH44" s="86"/>
      <c r="DI44" s="86"/>
      <c r="DJ44" s="86"/>
      <c r="DK44" s="86"/>
      <c r="DL44" s="86"/>
      <c r="DM44" s="86"/>
      <c r="DN44" s="86"/>
      <c r="DO44" s="86"/>
      <c r="DP44" s="86"/>
      <c r="DQ44" s="86"/>
      <c r="DR44" s="86"/>
      <c r="DS44" s="86"/>
      <c r="DT44" s="86"/>
      <c r="DU44" s="86"/>
      <c r="DV44" s="86"/>
      <c r="DW44" s="86"/>
      <c r="DX44" s="86"/>
      <c r="DY44" s="86"/>
      <c r="DZ44" s="86"/>
      <c r="EA44" s="86"/>
      <c r="EB44" s="86"/>
      <c r="EC44" s="86"/>
      <c r="ED44" s="86"/>
      <c r="EE44" s="86"/>
      <c r="EF44" s="86"/>
      <c r="EG44" s="86"/>
      <c r="EH44" s="86"/>
      <c r="EI44" s="86"/>
      <c r="EJ44" s="86"/>
      <c r="EK44" s="86"/>
      <c r="EL44" s="86"/>
      <c r="EM44" s="86"/>
      <c r="EN44" s="86"/>
      <c r="EO44" s="86"/>
      <c r="EP44" s="86"/>
      <c r="EQ44" s="86"/>
      <c r="ER44" s="86"/>
      <c r="ES44" s="87"/>
    </row>
    <row r="45" customFormat="false" ht="12.75" hidden="false" customHeight="false" outlineLevel="0" collapsed="false">
      <c r="DB45" s="86"/>
      <c r="DC45" s="86"/>
      <c r="DD45" s="86"/>
      <c r="DE45" s="86"/>
      <c r="DF45" s="86"/>
      <c r="DG45" s="86"/>
      <c r="DH45" s="86"/>
      <c r="DI45" s="86"/>
      <c r="DJ45" s="86"/>
      <c r="DK45" s="86"/>
      <c r="DL45" s="86"/>
      <c r="DM45" s="86"/>
      <c r="DN45" s="86"/>
      <c r="DO45" s="86"/>
      <c r="DP45" s="86"/>
      <c r="DQ45" s="86"/>
      <c r="DR45" s="86"/>
      <c r="DS45" s="86"/>
      <c r="DT45" s="86"/>
      <c r="DU45" s="86"/>
      <c r="DV45" s="86"/>
      <c r="DW45" s="86"/>
      <c r="DX45" s="86"/>
      <c r="DY45" s="86"/>
      <c r="DZ45" s="86"/>
      <c r="EA45" s="86"/>
      <c r="EB45" s="86"/>
      <c r="EC45" s="86"/>
      <c r="ED45" s="86"/>
      <c r="EE45" s="86"/>
      <c r="EF45" s="86"/>
      <c r="EG45" s="86"/>
      <c r="EH45" s="86"/>
      <c r="EI45" s="86"/>
      <c r="EJ45" s="86"/>
      <c r="EK45" s="86"/>
      <c r="EL45" s="86"/>
      <c r="EM45" s="86"/>
      <c r="EN45" s="86"/>
      <c r="EO45" s="86"/>
      <c r="EP45" s="86"/>
      <c r="EQ45" s="86"/>
      <c r="ER45" s="86"/>
      <c r="ES45" s="87"/>
    </row>
    <row r="46" customFormat="false" ht="12.75" hidden="false" customHeight="false" outlineLevel="0" collapsed="false">
      <c r="Q46" s="90"/>
      <c r="DB46" s="86"/>
      <c r="DC46" s="86"/>
      <c r="DD46" s="86"/>
      <c r="DE46" s="86"/>
      <c r="DF46" s="86"/>
      <c r="DG46" s="86"/>
      <c r="DH46" s="86"/>
      <c r="DI46" s="86"/>
      <c r="DJ46" s="86"/>
      <c r="DK46" s="86"/>
      <c r="DL46" s="86"/>
      <c r="DM46" s="86"/>
      <c r="DN46" s="86"/>
      <c r="DO46" s="86"/>
      <c r="DP46" s="86"/>
      <c r="DQ46" s="86"/>
      <c r="DR46" s="86"/>
      <c r="DS46" s="86"/>
      <c r="DT46" s="86"/>
      <c r="DU46" s="86"/>
      <c r="DV46" s="86"/>
      <c r="DW46" s="86"/>
      <c r="DX46" s="86"/>
      <c r="DY46" s="86"/>
      <c r="DZ46" s="86"/>
      <c r="EA46" s="86"/>
      <c r="EB46" s="86"/>
      <c r="EC46" s="86"/>
      <c r="ED46" s="86"/>
      <c r="EE46" s="86"/>
      <c r="EF46" s="86"/>
      <c r="EG46" s="86"/>
      <c r="EH46" s="86"/>
      <c r="EI46" s="86"/>
      <c r="EJ46" s="86"/>
      <c r="EK46" s="86"/>
      <c r="EL46" s="86"/>
      <c r="EM46" s="86"/>
      <c r="EN46" s="86"/>
      <c r="EO46" s="86"/>
      <c r="EP46" s="86"/>
      <c r="EQ46" s="86"/>
      <c r="ER46" s="86"/>
      <c r="ES46" s="87"/>
    </row>
    <row r="47" customFormat="false" ht="12.75" hidden="false" customHeight="false" outlineLevel="0" collapsed="false">
      <c r="Q47" s="90"/>
      <c r="AA47" s="91"/>
      <c r="AB47" s="91"/>
      <c r="DB47" s="86"/>
      <c r="DC47" s="86"/>
      <c r="DD47" s="86"/>
      <c r="DE47" s="86"/>
      <c r="DF47" s="86"/>
      <c r="DG47" s="86"/>
      <c r="DH47" s="86"/>
      <c r="DI47" s="86"/>
      <c r="DJ47" s="86"/>
      <c r="DK47" s="86"/>
      <c r="DL47" s="86"/>
      <c r="DM47" s="86"/>
      <c r="DN47" s="86"/>
      <c r="DO47" s="86"/>
      <c r="DP47" s="86"/>
      <c r="DQ47" s="86"/>
      <c r="DR47" s="86"/>
      <c r="DS47" s="86"/>
      <c r="DT47" s="86"/>
      <c r="DU47" s="86"/>
      <c r="DV47" s="86"/>
      <c r="DW47" s="86"/>
      <c r="DX47" s="86"/>
      <c r="DY47" s="86"/>
      <c r="DZ47" s="86"/>
      <c r="EA47" s="86"/>
      <c r="EB47" s="86"/>
      <c r="EC47" s="86"/>
      <c r="ED47" s="86"/>
      <c r="EE47" s="86"/>
      <c r="EF47" s="86"/>
      <c r="EG47" s="86"/>
      <c r="EH47" s="86"/>
      <c r="EI47" s="86"/>
      <c r="EJ47" s="86"/>
      <c r="EK47" s="86"/>
      <c r="EL47" s="86"/>
      <c r="EM47" s="86"/>
      <c r="EN47" s="86"/>
      <c r="EO47" s="86"/>
      <c r="EP47" s="86"/>
      <c r="EQ47" s="86"/>
      <c r="ER47" s="86"/>
      <c r="ES47" s="87"/>
    </row>
    <row r="48" customFormat="false" ht="12.75" hidden="false" customHeight="false" outlineLevel="0" collapsed="false">
      <c r="AA48" s="92"/>
      <c r="AB48" s="91"/>
      <c r="CO48" s="3" t="n">
        <f aca="false">4141899.83+250546.17</f>
        <v>4392446</v>
      </c>
      <c r="DB48" s="86"/>
      <c r="DC48" s="86"/>
      <c r="DD48" s="86"/>
      <c r="DE48" s="86"/>
      <c r="DF48" s="86"/>
      <c r="DG48" s="86"/>
      <c r="DH48" s="86"/>
      <c r="DI48" s="86"/>
      <c r="DJ48" s="86"/>
      <c r="DK48" s="86"/>
      <c r="DL48" s="86"/>
      <c r="DM48" s="86"/>
      <c r="DN48" s="86"/>
      <c r="DO48" s="86"/>
      <c r="DP48" s="86"/>
      <c r="DQ48" s="86"/>
      <c r="DR48" s="86"/>
      <c r="DS48" s="86"/>
      <c r="DT48" s="86"/>
      <c r="DU48" s="86"/>
      <c r="DV48" s="86"/>
      <c r="DW48" s="86"/>
      <c r="DX48" s="86"/>
      <c r="DY48" s="86"/>
      <c r="DZ48" s="86"/>
      <c r="EA48" s="86"/>
      <c r="EB48" s="86"/>
      <c r="EC48" s="86"/>
      <c r="ED48" s="86"/>
      <c r="EE48" s="86"/>
      <c r="EF48" s="86"/>
      <c r="EG48" s="86"/>
      <c r="EH48" s="86"/>
      <c r="EI48" s="86"/>
      <c r="EJ48" s="86"/>
      <c r="EK48" s="86"/>
      <c r="EL48" s="86"/>
      <c r="EM48" s="86"/>
      <c r="EN48" s="86"/>
      <c r="EO48" s="86"/>
      <c r="EP48" s="86"/>
      <c r="EQ48" s="86"/>
      <c r="ER48" s="86"/>
      <c r="ES48" s="87"/>
    </row>
    <row r="49" customFormat="false" ht="12.75" hidden="false" customHeight="false" outlineLevel="0" collapsed="false">
      <c r="AA49" s="92"/>
      <c r="AB49" s="91"/>
      <c r="CO49" s="3" t="n">
        <f aca="false">75*41.5</f>
        <v>3112.5</v>
      </c>
      <c r="DB49" s="86"/>
      <c r="DC49" s="86"/>
      <c r="DD49" s="86"/>
      <c r="DE49" s="86"/>
      <c r="DF49" s="86"/>
      <c r="DG49" s="86"/>
      <c r="DH49" s="86"/>
      <c r="DI49" s="86"/>
      <c r="DJ49" s="86"/>
      <c r="DK49" s="86"/>
      <c r="DL49" s="86"/>
      <c r="DM49" s="86"/>
      <c r="DN49" s="86"/>
      <c r="DO49" s="86"/>
      <c r="DP49" s="86"/>
      <c r="DQ49" s="86"/>
      <c r="DR49" s="86"/>
      <c r="DS49" s="86"/>
      <c r="DT49" s="86"/>
      <c r="DU49" s="86"/>
      <c r="DV49" s="86"/>
      <c r="DW49" s="86"/>
      <c r="DX49" s="86"/>
      <c r="DY49" s="86"/>
      <c r="DZ49" s="86"/>
      <c r="EA49" s="86"/>
      <c r="EB49" s="86"/>
      <c r="EC49" s="86"/>
      <c r="ED49" s="86"/>
      <c r="EE49" s="86"/>
      <c r="EF49" s="86"/>
      <c r="EG49" s="86"/>
      <c r="EH49" s="86"/>
      <c r="EI49" s="86"/>
      <c r="EJ49" s="86"/>
      <c r="EK49" s="86"/>
      <c r="EL49" s="86"/>
      <c r="EM49" s="86"/>
      <c r="EN49" s="86"/>
      <c r="EO49" s="86"/>
      <c r="EP49" s="86"/>
      <c r="EQ49" s="86"/>
      <c r="ER49" s="86"/>
      <c r="ES49" s="87"/>
    </row>
    <row r="50" customFormat="false" ht="12.75" hidden="false" customHeight="false" outlineLevel="0" collapsed="false">
      <c r="AA50" s="91"/>
      <c r="AB50" s="91"/>
      <c r="DB50" s="86"/>
      <c r="DC50" s="86"/>
      <c r="DD50" s="86"/>
      <c r="DE50" s="86"/>
      <c r="DF50" s="86"/>
      <c r="DG50" s="86"/>
      <c r="DH50" s="86"/>
      <c r="DI50" s="86"/>
      <c r="DJ50" s="86"/>
      <c r="DK50" s="86"/>
      <c r="DL50" s="86"/>
      <c r="DM50" s="86"/>
      <c r="DN50" s="86"/>
      <c r="DO50" s="86"/>
      <c r="DP50" s="86"/>
      <c r="DQ50" s="86"/>
      <c r="DR50" s="86"/>
      <c r="DS50" s="86"/>
      <c r="DT50" s="86"/>
      <c r="DU50" s="86"/>
      <c r="DV50" s="86"/>
      <c r="DW50" s="86"/>
      <c r="DX50" s="86"/>
      <c r="DY50" s="86"/>
      <c r="DZ50" s="86"/>
      <c r="EA50" s="86"/>
      <c r="EB50" s="86"/>
      <c r="EC50" s="86"/>
      <c r="ED50" s="86"/>
      <c r="EE50" s="86"/>
      <c r="EF50" s="86"/>
      <c r="EG50" s="86"/>
      <c r="EH50" s="86"/>
      <c r="EI50" s="86"/>
      <c r="EJ50" s="86"/>
      <c r="EK50" s="86"/>
      <c r="EL50" s="86"/>
      <c r="EM50" s="86"/>
      <c r="EN50" s="86"/>
      <c r="EO50" s="86"/>
      <c r="EP50" s="86"/>
      <c r="EQ50" s="86"/>
      <c r="ER50" s="86"/>
      <c r="ES50" s="87"/>
    </row>
    <row r="51" customFormat="false" ht="12.75" hidden="false" customHeight="false" outlineLevel="0" collapsed="false">
      <c r="AA51" s="92"/>
      <c r="AB51" s="91"/>
      <c r="DB51" s="86"/>
      <c r="DC51" s="86"/>
      <c r="DD51" s="86"/>
      <c r="DE51" s="86"/>
      <c r="DF51" s="86"/>
      <c r="DG51" s="86"/>
      <c r="DH51" s="86"/>
      <c r="DI51" s="86"/>
      <c r="DJ51" s="86"/>
      <c r="DK51" s="86"/>
      <c r="DL51" s="86"/>
      <c r="DM51" s="86"/>
      <c r="DN51" s="86"/>
      <c r="DO51" s="86"/>
      <c r="DP51" s="86"/>
      <c r="DQ51" s="86"/>
      <c r="DR51" s="86"/>
      <c r="DS51" s="86"/>
      <c r="DT51" s="86"/>
      <c r="DU51" s="86"/>
      <c r="DV51" s="86"/>
      <c r="DW51" s="86"/>
      <c r="DX51" s="86"/>
      <c r="DY51" s="86"/>
      <c r="DZ51" s="86"/>
      <c r="EA51" s="86"/>
      <c r="EB51" s="86"/>
      <c r="EC51" s="86"/>
      <c r="ED51" s="86"/>
      <c r="EE51" s="86"/>
      <c r="EF51" s="86"/>
      <c r="EG51" s="86"/>
      <c r="EH51" s="86"/>
      <c r="EI51" s="86"/>
      <c r="EJ51" s="86"/>
      <c r="EK51" s="86"/>
      <c r="EL51" s="86"/>
      <c r="EM51" s="86"/>
      <c r="EN51" s="86"/>
      <c r="EO51" s="86"/>
      <c r="EP51" s="86"/>
      <c r="EQ51" s="86"/>
      <c r="ER51" s="86"/>
      <c r="ES51" s="87"/>
    </row>
    <row r="52" customFormat="false" ht="12.75" hidden="false" customHeight="false" outlineLevel="0" collapsed="false">
      <c r="AA52" s="93"/>
      <c r="AB52" s="91"/>
      <c r="DB52" s="86"/>
      <c r="DC52" s="86"/>
      <c r="DD52" s="86"/>
      <c r="DE52" s="86"/>
      <c r="DF52" s="86"/>
      <c r="DG52" s="86"/>
      <c r="DH52" s="86"/>
      <c r="DI52" s="86"/>
      <c r="DJ52" s="86"/>
      <c r="DK52" s="86"/>
      <c r="DL52" s="86"/>
      <c r="DM52" s="86"/>
      <c r="DN52" s="86"/>
      <c r="DO52" s="86"/>
      <c r="DP52" s="86"/>
      <c r="DQ52" s="86"/>
      <c r="DR52" s="86"/>
      <c r="DS52" s="86"/>
      <c r="DT52" s="86"/>
      <c r="DU52" s="86"/>
      <c r="DV52" s="86"/>
      <c r="DW52" s="86"/>
      <c r="DX52" s="86"/>
      <c r="DY52" s="86"/>
      <c r="DZ52" s="86"/>
      <c r="EA52" s="86"/>
      <c r="EB52" s="86"/>
      <c r="EC52" s="86"/>
      <c r="ED52" s="86"/>
      <c r="EE52" s="86"/>
      <c r="EF52" s="86"/>
      <c r="EG52" s="86"/>
      <c r="EH52" s="86"/>
      <c r="EI52" s="86"/>
      <c r="EJ52" s="86"/>
      <c r="EK52" s="86"/>
      <c r="EL52" s="86"/>
      <c r="EM52" s="86"/>
      <c r="EN52" s="86"/>
      <c r="EO52" s="86"/>
      <c r="EP52" s="86"/>
      <c r="EQ52" s="86"/>
      <c r="ER52" s="86"/>
      <c r="ES52" s="87"/>
    </row>
    <row r="53" customFormat="false" ht="12.75" hidden="false" customHeight="false" outlineLevel="0" collapsed="false">
      <c r="DB53" s="86"/>
      <c r="DC53" s="86"/>
      <c r="DD53" s="86"/>
      <c r="DE53" s="86"/>
      <c r="DF53" s="86"/>
      <c r="DG53" s="86"/>
      <c r="DH53" s="86"/>
      <c r="DI53" s="86"/>
      <c r="DJ53" s="86"/>
      <c r="DK53" s="86"/>
      <c r="DL53" s="86"/>
      <c r="DM53" s="86"/>
      <c r="DN53" s="86"/>
      <c r="DO53" s="86"/>
      <c r="DP53" s="86"/>
      <c r="DQ53" s="86"/>
      <c r="DR53" s="86"/>
      <c r="DS53" s="86"/>
      <c r="DT53" s="86"/>
      <c r="DU53" s="86"/>
      <c r="DV53" s="86"/>
      <c r="DW53" s="86"/>
      <c r="DX53" s="86"/>
      <c r="DY53" s="86"/>
      <c r="DZ53" s="86"/>
      <c r="EA53" s="86"/>
      <c r="EB53" s="86"/>
      <c r="EC53" s="86"/>
      <c r="ED53" s="86"/>
      <c r="EE53" s="86"/>
      <c r="EF53" s="86"/>
      <c r="EG53" s="86"/>
      <c r="EH53" s="86"/>
      <c r="EI53" s="86"/>
      <c r="EJ53" s="86"/>
      <c r="EK53" s="86"/>
      <c r="EL53" s="86"/>
      <c r="EM53" s="86"/>
      <c r="EN53" s="86"/>
      <c r="EO53" s="86"/>
      <c r="EP53" s="86"/>
      <c r="EQ53" s="86"/>
      <c r="ER53" s="86"/>
      <c r="ES53" s="87"/>
    </row>
    <row r="54" customFormat="false" ht="25.5" hidden="false" customHeight="true" outlineLevel="0" collapsed="false">
      <c r="DB54" s="86"/>
      <c r="DC54" s="86"/>
      <c r="DD54" s="86"/>
      <c r="DE54" s="86"/>
      <c r="DF54" s="86"/>
      <c r="DG54" s="86"/>
      <c r="DH54" s="86"/>
      <c r="DI54" s="86"/>
      <c r="DJ54" s="86"/>
      <c r="DK54" s="86"/>
      <c r="DL54" s="86"/>
      <c r="DM54" s="86"/>
      <c r="DN54" s="86"/>
      <c r="DO54" s="86"/>
      <c r="DP54" s="86"/>
      <c r="DQ54" s="86"/>
      <c r="DR54" s="86"/>
      <c r="DS54" s="86"/>
      <c r="DT54" s="86"/>
      <c r="DU54" s="86"/>
      <c r="DV54" s="86"/>
      <c r="DW54" s="86"/>
      <c r="DX54" s="86"/>
      <c r="DY54" s="86"/>
      <c r="DZ54" s="86"/>
      <c r="EA54" s="86"/>
      <c r="EB54" s="86"/>
      <c r="EC54" s="86"/>
      <c r="ED54" s="86"/>
      <c r="EE54" s="86"/>
      <c r="EF54" s="86"/>
      <c r="EG54" s="86"/>
      <c r="EH54" s="86"/>
      <c r="EI54" s="86"/>
      <c r="EJ54" s="86"/>
      <c r="EK54" s="86"/>
      <c r="EL54" s="86"/>
      <c r="EM54" s="86"/>
      <c r="EN54" s="86"/>
      <c r="EO54" s="86"/>
      <c r="EP54" s="86"/>
      <c r="EQ54" s="86"/>
      <c r="ER54" s="86"/>
      <c r="ES54" s="87"/>
    </row>
    <row r="55" customFormat="false" ht="25.5" hidden="false" customHeight="true" outlineLevel="0" collapsed="false">
      <c r="DB55" s="86"/>
      <c r="DC55" s="86"/>
      <c r="DD55" s="86"/>
      <c r="DE55" s="86"/>
      <c r="DF55" s="86"/>
      <c r="DG55" s="86"/>
      <c r="DH55" s="86"/>
      <c r="DI55" s="86"/>
      <c r="DJ55" s="86"/>
      <c r="DK55" s="86"/>
      <c r="DL55" s="86"/>
      <c r="DM55" s="86"/>
      <c r="DN55" s="86"/>
      <c r="DO55" s="86"/>
      <c r="DP55" s="86"/>
      <c r="DQ55" s="86"/>
      <c r="DR55" s="86"/>
      <c r="DS55" s="86"/>
      <c r="DT55" s="86"/>
      <c r="DU55" s="86"/>
      <c r="DV55" s="86"/>
      <c r="DW55" s="86"/>
      <c r="DX55" s="86"/>
      <c r="DY55" s="86"/>
      <c r="DZ55" s="86"/>
      <c r="EA55" s="86"/>
      <c r="EB55" s="86"/>
      <c r="EC55" s="86"/>
      <c r="ED55" s="86"/>
      <c r="EE55" s="86"/>
      <c r="EF55" s="86"/>
      <c r="EG55" s="86"/>
      <c r="EH55" s="86"/>
      <c r="EI55" s="86"/>
      <c r="EJ55" s="86"/>
      <c r="EK55" s="86"/>
      <c r="EL55" s="86"/>
      <c r="EM55" s="86"/>
      <c r="EN55" s="86"/>
      <c r="EO55" s="86"/>
      <c r="EP55" s="86"/>
      <c r="EQ55" s="86"/>
      <c r="ER55" s="86"/>
      <c r="ES55" s="87"/>
      <c r="HI55" s="3"/>
    </row>
    <row r="56" customFormat="false" ht="25.5" hidden="false" customHeight="true" outlineLevel="0" collapsed="false">
      <c r="DB56" s="86"/>
      <c r="DC56" s="86"/>
      <c r="DD56" s="86"/>
      <c r="DE56" s="86"/>
      <c r="DF56" s="86"/>
      <c r="DG56" s="86"/>
      <c r="DH56" s="86"/>
      <c r="DI56" s="86"/>
      <c r="DJ56" s="86"/>
      <c r="DK56" s="86"/>
      <c r="DL56" s="86"/>
      <c r="DM56" s="86"/>
      <c r="DN56" s="86"/>
      <c r="DO56" s="86"/>
      <c r="DP56" s="86"/>
      <c r="DQ56" s="86"/>
      <c r="DR56" s="86"/>
      <c r="DS56" s="86"/>
      <c r="DT56" s="86"/>
      <c r="DU56" s="86"/>
      <c r="DV56" s="86"/>
      <c r="DW56" s="86"/>
      <c r="DX56" s="86"/>
      <c r="DY56" s="86"/>
      <c r="DZ56" s="86"/>
      <c r="EA56" s="86"/>
      <c r="EB56" s="86"/>
      <c r="EC56" s="86"/>
      <c r="ED56" s="86"/>
      <c r="EE56" s="86"/>
      <c r="EF56" s="86"/>
      <c r="EG56" s="86"/>
      <c r="EH56" s="86"/>
      <c r="EI56" s="86"/>
      <c r="EJ56" s="86"/>
      <c r="EK56" s="86"/>
      <c r="EL56" s="86"/>
      <c r="EM56" s="86"/>
      <c r="EN56" s="86"/>
      <c r="EO56" s="86"/>
      <c r="EP56" s="86"/>
      <c r="EQ56" s="86"/>
      <c r="ER56" s="86"/>
      <c r="ES56" s="87"/>
    </row>
    <row r="57" customFormat="false" ht="25.5" hidden="false" customHeight="true" outlineLevel="0" collapsed="false">
      <c r="DB57" s="86"/>
      <c r="DC57" s="86"/>
      <c r="DD57" s="86"/>
      <c r="DE57" s="86"/>
      <c r="DF57" s="86"/>
      <c r="DG57" s="86"/>
      <c r="DH57" s="86"/>
      <c r="DI57" s="86"/>
      <c r="DJ57" s="86"/>
      <c r="DK57" s="86"/>
      <c r="DL57" s="86"/>
      <c r="DM57" s="86"/>
      <c r="DN57" s="86"/>
      <c r="DO57" s="86"/>
      <c r="DP57" s="86"/>
      <c r="DQ57" s="86"/>
      <c r="DR57" s="86"/>
      <c r="DS57" s="86"/>
      <c r="DT57" s="86"/>
      <c r="DU57" s="86"/>
      <c r="DV57" s="86"/>
      <c r="DW57" s="86"/>
      <c r="DX57" s="86"/>
      <c r="DY57" s="86"/>
      <c r="DZ57" s="86"/>
      <c r="EA57" s="86"/>
      <c r="EB57" s="86"/>
      <c r="EC57" s="86"/>
      <c r="ED57" s="86"/>
      <c r="EE57" s="86"/>
      <c r="EF57" s="86"/>
      <c r="EG57" s="86"/>
      <c r="EH57" s="86"/>
      <c r="EI57" s="86"/>
      <c r="EJ57" s="86"/>
      <c r="EK57" s="86"/>
      <c r="EL57" s="86"/>
      <c r="EM57" s="86"/>
      <c r="EN57" s="86"/>
      <c r="EO57" s="86"/>
      <c r="EP57" s="86"/>
      <c r="EQ57" s="86"/>
      <c r="ER57" s="86"/>
      <c r="ES57" s="87"/>
    </row>
    <row r="58" customFormat="false" ht="25.5" hidden="false" customHeight="true" outlineLevel="0" collapsed="false">
      <c r="DB58" s="86"/>
      <c r="DC58" s="86"/>
      <c r="DD58" s="86"/>
      <c r="DE58" s="86"/>
      <c r="DF58" s="86"/>
      <c r="DG58" s="86"/>
      <c r="DH58" s="86"/>
      <c r="DI58" s="86"/>
      <c r="DJ58" s="86"/>
      <c r="DK58" s="86"/>
      <c r="DL58" s="86"/>
      <c r="DM58" s="86"/>
      <c r="DN58" s="86"/>
      <c r="DO58" s="86"/>
      <c r="DP58" s="86"/>
      <c r="DQ58" s="86"/>
      <c r="DR58" s="86"/>
      <c r="DS58" s="86"/>
      <c r="DT58" s="86"/>
      <c r="DU58" s="86"/>
      <c r="DV58" s="86"/>
      <c r="DW58" s="86"/>
      <c r="DX58" s="86"/>
      <c r="DY58" s="86"/>
      <c r="DZ58" s="86"/>
      <c r="EA58" s="86"/>
      <c r="EB58" s="86"/>
      <c r="EC58" s="86"/>
      <c r="ED58" s="86"/>
      <c r="EE58" s="86"/>
      <c r="EF58" s="86"/>
      <c r="EG58" s="86"/>
      <c r="EH58" s="86"/>
      <c r="EI58" s="86"/>
      <c r="EJ58" s="86"/>
      <c r="EK58" s="86"/>
      <c r="EL58" s="86"/>
      <c r="EM58" s="86"/>
      <c r="EN58" s="86"/>
      <c r="EO58" s="86"/>
      <c r="EP58" s="86"/>
      <c r="EQ58" s="86"/>
      <c r="ER58" s="86"/>
      <c r="ES58" s="87"/>
    </row>
    <row r="59" customFormat="false" ht="25.5" hidden="false" customHeight="true" outlineLevel="0" collapsed="false">
      <c r="DB59" s="86"/>
      <c r="DC59" s="86"/>
      <c r="DD59" s="86"/>
      <c r="DE59" s="86"/>
      <c r="DF59" s="86"/>
      <c r="DG59" s="86"/>
      <c r="DH59" s="86"/>
      <c r="DI59" s="86"/>
      <c r="DJ59" s="86"/>
      <c r="DK59" s="86"/>
      <c r="DL59" s="86"/>
      <c r="DM59" s="86"/>
      <c r="DN59" s="86"/>
      <c r="DO59" s="86"/>
      <c r="DP59" s="86"/>
      <c r="DQ59" s="86"/>
      <c r="DR59" s="86"/>
      <c r="DS59" s="86"/>
      <c r="DT59" s="86"/>
      <c r="DU59" s="86"/>
      <c r="DV59" s="86"/>
      <c r="DW59" s="86"/>
      <c r="DX59" s="86"/>
      <c r="DY59" s="86"/>
      <c r="DZ59" s="86"/>
      <c r="EA59" s="86"/>
      <c r="EB59" s="86"/>
      <c r="EC59" s="86"/>
      <c r="ED59" s="86"/>
      <c r="EE59" s="86"/>
      <c r="EF59" s="86"/>
      <c r="EG59" s="86"/>
      <c r="EH59" s="86"/>
      <c r="EI59" s="86"/>
      <c r="EJ59" s="86"/>
      <c r="EK59" s="86"/>
      <c r="EL59" s="86"/>
      <c r="EM59" s="86"/>
      <c r="EN59" s="86"/>
      <c r="EO59" s="86"/>
      <c r="EP59" s="86"/>
      <c r="EQ59" s="86"/>
      <c r="ER59" s="86"/>
      <c r="ES59" s="87"/>
    </row>
    <row r="60" customFormat="false" ht="25.5" hidden="false" customHeight="true" outlineLevel="0" collapsed="false"/>
    <row r="61" customFormat="false" ht="25.5" hidden="false" customHeight="true" outlineLevel="0" collapsed="false"/>
    <row r="92" customFormat="false" ht="12.75" hidden="false" customHeight="false" outlineLevel="0" collapsed="false">
      <c r="C92" s="3" t="n">
        <v>3000</v>
      </c>
    </row>
    <row r="93" customFormat="false" ht="12.75" hidden="false" customHeight="false" outlineLevel="0" collapsed="false">
      <c r="C93" s="3" t="n">
        <v>39.75</v>
      </c>
    </row>
    <row r="95" customFormat="false" ht="12.75" hidden="false" customHeight="false" outlineLevel="0" collapsed="false">
      <c r="C95" s="3" t="n">
        <f aca="false">+C92/C93</f>
        <v>75.4716981132076</v>
      </c>
    </row>
    <row r="139" customFormat="false" ht="12.75" hidden="false" customHeight="false" outlineLevel="0" collapsed="false">
      <c r="D139" s="94" t="n">
        <f aca="false">7031943.3596+757215.19</f>
        <v>7789158.5496</v>
      </c>
    </row>
  </sheetData>
  <mergeCells count="79">
    <mergeCell ref="A6:A7"/>
    <mergeCell ref="B6:B7"/>
    <mergeCell ref="C6:D6"/>
    <mergeCell ref="E6:F6"/>
    <mergeCell ref="G6:H6"/>
    <mergeCell ref="I6:J6"/>
    <mergeCell ref="K6:L6"/>
    <mergeCell ref="M6:N6"/>
    <mergeCell ref="O6:P6"/>
    <mergeCell ref="Q6:R6"/>
    <mergeCell ref="S6:T6"/>
    <mergeCell ref="U6:V6"/>
    <mergeCell ref="W6:X6"/>
    <mergeCell ref="Y6:Z6"/>
    <mergeCell ref="AA6:AB6"/>
    <mergeCell ref="AC6:AD6"/>
    <mergeCell ref="AE6:AF6"/>
    <mergeCell ref="AG6:AH6"/>
    <mergeCell ref="AI6:AJ6"/>
    <mergeCell ref="AK6:AL6"/>
    <mergeCell ref="AM6:AN6"/>
    <mergeCell ref="AO6:AP6"/>
    <mergeCell ref="AQ6:AR6"/>
    <mergeCell ref="AS6:AT6"/>
    <mergeCell ref="AU6:AV6"/>
    <mergeCell ref="AW6:AX6"/>
    <mergeCell ref="AY6:AZ6"/>
    <mergeCell ref="BA6:BB6"/>
    <mergeCell ref="BC6:BD6"/>
    <mergeCell ref="BE6:BF6"/>
    <mergeCell ref="BG6:BH6"/>
    <mergeCell ref="BI6:BJ6"/>
    <mergeCell ref="BK6:BL6"/>
    <mergeCell ref="BM6:BN6"/>
    <mergeCell ref="BO6:BP6"/>
    <mergeCell ref="BQ6:BR6"/>
    <mergeCell ref="BS6:BT6"/>
    <mergeCell ref="BU6:BV6"/>
    <mergeCell ref="BW6:BX6"/>
    <mergeCell ref="BY6:BZ6"/>
    <mergeCell ref="CA6:CB6"/>
    <mergeCell ref="CC6:CD6"/>
    <mergeCell ref="CE6:CF6"/>
    <mergeCell ref="CG6:CH6"/>
    <mergeCell ref="CI6:CJ6"/>
    <mergeCell ref="CK6:CL6"/>
    <mergeCell ref="CM6:CN6"/>
    <mergeCell ref="CO6:CP6"/>
    <mergeCell ref="CQ6:CR6"/>
    <mergeCell ref="CS6:CT6"/>
    <mergeCell ref="CU6:CV6"/>
    <mergeCell ref="CW6:CX6"/>
    <mergeCell ref="CY6:CZ6"/>
    <mergeCell ref="DA6:DB6"/>
    <mergeCell ref="DC6:DD6"/>
    <mergeCell ref="DE6:DF6"/>
    <mergeCell ref="DG6:DH6"/>
    <mergeCell ref="DI6:DJ6"/>
    <mergeCell ref="DK6:DL6"/>
    <mergeCell ref="DM6:DN6"/>
    <mergeCell ref="DO6:DP6"/>
    <mergeCell ref="DQ6:DR6"/>
    <mergeCell ref="DS6:DT6"/>
    <mergeCell ref="DU6:DV6"/>
    <mergeCell ref="DW6:DX6"/>
    <mergeCell ref="DY6:DZ6"/>
    <mergeCell ref="EA6:EB6"/>
    <mergeCell ref="EC6:ED6"/>
    <mergeCell ref="EE6:EF6"/>
    <mergeCell ref="EG6:EH6"/>
    <mergeCell ref="EI6:EJ6"/>
    <mergeCell ref="EK6:EL6"/>
    <mergeCell ref="EM6:EN6"/>
    <mergeCell ref="EO6:EP6"/>
    <mergeCell ref="ER6:ER7"/>
    <mergeCell ref="ES6:ES7"/>
    <mergeCell ref="ET6:GQ6"/>
    <mergeCell ref="C26:L26"/>
    <mergeCell ref="C27:Y27"/>
  </mergeCells>
  <printOptions headings="false" gridLines="false" gridLinesSet="true" horizontalCentered="true" verticalCentered="false"/>
  <pageMargins left="0.2" right="0.190277777777778" top="0.329861111111111" bottom="0.3" header="0.270138888888889" footer="0.170138888888889"/>
  <pageSetup paperSize="3" scale="31" fitToWidth="1" fitToHeight="1" pageOrder="overThenDown" orientation="landscape" blackAndWhite="false" draft="false" cellComments="none" horizontalDpi="300" verticalDpi="300" copies="1"/>
  <headerFooter differentFirst="false" differentOddEven="false">
    <oddHeader>&amp;R&amp;18FF0000Page &amp;P/&amp;N</oddHeader>
    <oddFooter>&amp;L&amp;A&amp;C&amp;12Page &amp;P of &amp;N&amp;R&amp;"Arial,Italic"&amp;12Imprimé le &amp;D à &amp;T</oddFooter>
  </headerFooter>
  <colBreaks count="3" manualBreakCount="3">
    <brk id="26" man="true" max="65535" min="0"/>
    <brk id="56" man="true" max="65535" min="0"/>
    <brk id="8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0" topLeftCell="D208" activePane="bottomRight" state="frozen"/>
      <selection pane="topLeft" activeCell="A1" activeCellId="0" sqref="A1"/>
      <selection pane="topRight" activeCell="D1" activeCellId="0" sqref="D1"/>
      <selection pane="bottomLeft" activeCell="A208" activeCellId="0" sqref="A208"/>
      <selection pane="bottomRight" activeCell="H210" activeCellId="0" sqref="H210"/>
    </sheetView>
  </sheetViews>
  <sheetFormatPr defaultColWidth="9.13671875" defaultRowHeight="11.25" zeroHeight="false" outlineLevelRow="0" outlineLevelCol="0"/>
  <cols>
    <col collapsed="false" customWidth="true" hidden="false" outlineLevel="0" max="1" min="1" style="95" width="4.28"/>
    <col collapsed="false" customWidth="true" hidden="false" outlineLevel="0" max="2" min="2" style="95" width="3.7"/>
    <col collapsed="false" customWidth="true" hidden="false" outlineLevel="0" max="3" min="3" style="95" width="16.42"/>
    <col collapsed="false" customWidth="true" hidden="false" outlineLevel="0" max="4" min="4" style="95" width="8.99"/>
    <col collapsed="false" customWidth="true" hidden="false" outlineLevel="0" max="5" min="5" style="95" width="9.28"/>
    <col collapsed="false" customWidth="true" hidden="false" outlineLevel="0" max="6" min="6" style="95" width="8.99"/>
    <col collapsed="false" customWidth="true" hidden="false" outlineLevel="0" max="7" min="7" style="95" width="20.99"/>
    <col collapsed="false" customWidth="true" hidden="false" outlineLevel="0" max="8" min="8" style="95" width="17.14"/>
    <col collapsed="false" customWidth="true" hidden="false" outlineLevel="0" max="9" min="9" style="96" width="16.84"/>
    <col collapsed="false" customWidth="true" hidden="false" outlineLevel="0" max="10" min="10" style="96" width="14.7"/>
    <col collapsed="false" customWidth="true" hidden="false" outlineLevel="0" max="11" min="11" style="95" width="16.13"/>
    <col collapsed="false" customWidth="true" hidden="false" outlineLevel="0" max="12" min="12" style="96" width="17.14"/>
    <col collapsed="false" customWidth="false" hidden="false" outlineLevel="0" max="257" min="13" style="95" width="9.14"/>
  </cols>
  <sheetData>
    <row r="1" s="95" customFormat="true" ht="15" hidden="false" customHeight="true" outlineLevel="0" collapsed="false">
      <c r="A1" s="97" t="s">
        <v>0</v>
      </c>
      <c r="B1" s="97"/>
      <c r="C1" s="97"/>
      <c r="D1" s="97"/>
      <c r="E1" s="97"/>
      <c r="F1" s="97"/>
      <c r="G1" s="97"/>
      <c r="H1" s="97"/>
      <c r="I1" s="96"/>
      <c r="J1" s="96"/>
      <c r="L1" s="96"/>
    </row>
    <row r="2" s="95" customFormat="true" ht="5.25" hidden="false" customHeight="true" outlineLevel="0" collapsed="false">
      <c r="A2" s="98"/>
      <c r="B2" s="98"/>
      <c r="C2" s="98"/>
      <c r="D2" s="98"/>
      <c r="E2" s="98"/>
      <c r="F2" s="98"/>
      <c r="G2" s="98"/>
      <c r="H2" s="98"/>
      <c r="I2" s="96"/>
      <c r="J2" s="96"/>
      <c r="L2" s="96"/>
    </row>
    <row r="3" s="95" customFormat="true" ht="14.25" hidden="false" customHeight="true" outlineLevel="0" collapsed="false">
      <c r="A3" s="98" t="s">
        <v>367</v>
      </c>
      <c r="B3" s="98"/>
      <c r="C3" s="98"/>
      <c r="D3" s="98"/>
      <c r="E3" s="98"/>
      <c r="F3" s="98"/>
      <c r="G3" s="98"/>
      <c r="H3" s="98"/>
      <c r="I3" s="96"/>
      <c r="J3" s="96"/>
      <c r="L3" s="96"/>
    </row>
    <row r="4" s="95" customFormat="true" ht="9" hidden="false" customHeight="true" outlineLevel="0" collapsed="false">
      <c r="A4" s="98"/>
      <c r="B4" s="98"/>
      <c r="C4" s="98"/>
      <c r="D4" s="98"/>
      <c r="E4" s="98"/>
      <c r="F4" s="98"/>
      <c r="G4" s="98"/>
      <c r="H4" s="98"/>
      <c r="I4" s="96"/>
      <c r="J4" s="96"/>
      <c r="L4" s="96"/>
    </row>
    <row r="5" s="95" customFormat="true" ht="11.25" hidden="false" customHeight="true" outlineLevel="0" collapsed="false">
      <c r="A5" s="98" t="s">
        <v>368</v>
      </c>
      <c r="B5" s="98"/>
      <c r="C5" s="98"/>
      <c r="D5" s="98"/>
      <c r="E5" s="98"/>
      <c r="F5" s="98"/>
      <c r="G5" s="98"/>
      <c r="H5" s="98"/>
      <c r="I5" s="96"/>
      <c r="J5" s="96"/>
      <c r="L5" s="96"/>
    </row>
    <row r="6" s="95" customFormat="true" ht="14.25" hidden="false" customHeight="true" outlineLevel="0" collapsed="false">
      <c r="A6" s="98" t="str">
        <f aca="false">'DETAIL CHRONOL. RES 11 FEV-2010'!C4</f>
        <v>POUR LA PERIODE ALLANT DU 11 FEVRIER 2010 AU 31 MAI 2014</v>
      </c>
      <c r="B6" s="98"/>
      <c r="C6" s="98"/>
      <c r="D6" s="98"/>
      <c r="E6" s="98"/>
      <c r="F6" s="98"/>
      <c r="G6" s="98"/>
      <c r="H6" s="98"/>
      <c r="I6" s="96"/>
      <c r="J6" s="96"/>
      <c r="L6" s="96"/>
    </row>
    <row r="7" s="95" customFormat="true" ht="6.75" hidden="false" customHeight="true" outlineLevel="0" collapsed="false">
      <c r="A7" s="99"/>
      <c r="B7" s="98"/>
      <c r="C7" s="98"/>
      <c r="D7" s="98"/>
      <c r="E7" s="98"/>
      <c r="F7" s="98"/>
      <c r="G7" s="98"/>
      <c r="H7" s="98"/>
      <c r="I7" s="96"/>
      <c r="J7" s="96"/>
      <c r="L7" s="96"/>
    </row>
    <row r="8" s="95" customFormat="true" ht="11.25" hidden="false" customHeight="true" outlineLevel="0" collapsed="false">
      <c r="A8" s="98" t="s">
        <v>369</v>
      </c>
      <c r="B8" s="98"/>
      <c r="C8" s="98"/>
      <c r="D8" s="98"/>
      <c r="E8" s="98"/>
      <c r="F8" s="98"/>
      <c r="G8" s="98"/>
      <c r="H8" s="98"/>
      <c r="I8" s="96"/>
      <c r="J8" s="96"/>
      <c r="L8" s="96"/>
    </row>
    <row r="9" customFormat="false" ht="6.75" hidden="false" customHeight="true" outlineLevel="0" collapsed="false">
      <c r="A9" s="100"/>
      <c r="B9" s="100"/>
      <c r="C9" s="100"/>
      <c r="D9" s="100"/>
      <c r="E9" s="100"/>
      <c r="F9" s="100"/>
      <c r="G9" s="100"/>
      <c r="H9" s="100"/>
    </row>
    <row r="10" customFormat="false" ht="21" hidden="false" customHeight="true" outlineLevel="0" collapsed="false">
      <c r="A10" s="100"/>
      <c r="B10" s="101" t="s">
        <v>370</v>
      </c>
      <c r="C10" s="101"/>
      <c r="D10" s="102" t="s">
        <v>371</v>
      </c>
      <c r="E10" s="102"/>
      <c r="F10" s="102"/>
      <c r="G10" s="102"/>
      <c r="H10" s="103"/>
    </row>
    <row r="11" customFormat="false" ht="8.25" hidden="false" customHeight="true" outlineLevel="0" collapsed="false">
      <c r="A11" s="100"/>
      <c r="B11" s="104"/>
      <c r="C11" s="105"/>
      <c r="D11" s="106"/>
      <c r="E11" s="107"/>
      <c r="F11" s="107"/>
      <c r="G11" s="108"/>
      <c r="H11" s="108"/>
    </row>
    <row r="12" s="115" customFormat="true" ht="27.75" hidden="false" customHeight="true" outlineLevel="0" collapsed="false">
      <c r="A12" s="109"/>
      <c r="B12" s="110"/>
      <c r="C12" s="111" t="s">
        <v>372</v>
      </c>
      <c r="D12" s="112" t="s">
        <v>373</v>
      </c>
      <c r="E12" s="112"/>
      <c r="F12" s="112"/>
      <c r="G12" s="112"/>
      <c r="H12" s="113" t="n">
        <f aca="false">'DETAIL CHRONOL. RES 11 FEV-2010'!D13</f>
        <v>2236194.15</v>
      </c>
      <c r="I12" s="114"/>
      <c r="J12" s="114"/>
      <c r="L12" s="114"/>
    </row>
    <row r="13" s="115" customFormat="true" ht="27.75" hidden="false" customHeight="true" outlineLevel="0" collapsed="false">
      <c r="A13" s="109"/>
      <c r="B13" s="116"/>
      <c r="C13" s="117" t="s">
        <v>374</v>
      </c>
      <c r="D13" s="118" t="s">
        <v>375</v>
      </c>
      <c r="E13" s="117"/>
      <c r="F13" s="117"/>
      <c r="G13" s="119"/>
      <c r="H13" s="120" t="n">
        <f aca="false">1058590.76+1253800</f>
        <v>2312390.76</v>
      </c>
      <c r="I13" s="114"/>
      <c r="J13" s="114"/>
      <c r="L13" s="114"/>
    </row>
    <row r="14" s="115" customFormat="true" ht="27.75" hidden="false" customHeight="true" outlineLevel="0" collapsed="false">
      <c r="A14" s="109"/>
      <c r="B14" s="110"/>
      <c r="C14" s="111" t="s">
        <v>376</v>
      </c>
      <c r="D14" s="121" t="s">
        <v>375</v>
      </c>
      <c r="E14" s="111"/>
      <c r="F14" s="111"/>
      <c r="G14" s="122"/>
      <c r="H14" s="123" t="n">
        <v>10290529.07</v>
      </c>
      <c r="I14" s="114"/>
      <c r="J14" s="114"/>
      <c r="L14" s="114"/>
    </row>
    <row r="15" s="115" customFormat="true" ht="27.75" hidden="false" customHeight="true" outlineLevel="0" collapsed="false">
      <c r="A15" s="109"/>
      <c r="B15" s="110"/>
      <c r="C15" s="111" t="s">
        <v>377</v>
      </c>
      <c r="D15" s="121" t="s">
        <v>375</v>
      </c>
      <c r="E15" s="111"/>
      <c r="F15" s="111"/>
      <c r="G15" s="122"/>
      <c r="H15" s="124" t="n">
        <v>5566294.45</v>
      </c>
      <c r="I15" s="114"/>
      <c r="J15" s="114"/>
      <c r="L15" s="114"/>
    </row>
    <row r="16" s="115" customFormat="true" ht="27.75" hidden="false" customHeight="true" outlineLevel="0" collapsed="false">
      <c r="A16" s="109"/>
      <c r="B16" s="110"/>
      <c r="C16" s="111" t="s">
        <v>378</v>
      </c>
      <c r="D16" s="125" t="s">
        <v>379</v>
      </c>
      <c r="E16" s="111"/>
      <c r="F16" s="111"/>
      <c r="G16" s="122"/>
      <c r="H16" s="126" t="n">
        <v>1396021.05</v>
      </c>
      <c r="I16" s="114"/>
      <c r="J16" s="114"/>
      <c r="L16" s="114"/>
    </row>
    <row r="17" s="115" customFormat="true" ht="27.75" hidden="false" customHeight="true" outlineLevel="0" collapsed="false">
      <c r="A17" s="109"/>
      <c r="B17" s="110"/>
      <c r="C17" s="111" t="s">
        <v>380</v>
      </c>
      <c r="D17" s="121" t="s">
        <v>381</v>
      </c>
      <c r="E17" s="111"/>
      <c r="F17" s="111"/>
      <c r="G17" s="122"/>
      <c r="H17" s="126" t="n">
        <v>5000000</v>
      </c>
      <c r="I17" s="114"/>
      <c r="J17" s="114"/>
      <c r="L17" s="114"/>
    </row>
    <row r="18" s="115" customFormat="true" ht="27.75" hidden="false" customHeight="true" outlineLevel="0" collapsed="false">
      <c r="A18" s="109"/>
      <c r="B18" s="110"/>
      <c r="C18" s="111" t="s">
        <v>382</v>
      </c>
      <c r="D18" s="125" t="s">
        <v>383</v>
      </c>
      <c r="E18" s="111"/>
      <c r="F18" s="111"/>
      <c r="G18" s="122"/>
      <c r="H18" s="126" t="n">
        <v>70073.57</v>
      </c>
      <c r="I18" s="114"/>
      <c r="J18" s="114"/>
      <c r="L18" s="114"/>
    </row>
    <row r="19" s="115" customFormat="true" ht="27.75" hidden="false" customHeight="true" outlineLevel="0" collapsed="false">
      <c r="A19" s="109"/>
      <c r="B19" s="110"/>
      <c r="C19" s="111" t="s">
        <v>384</v>
      </c>
      <c r="D19" s="125" t="s">
        <v>385</v>
      </c>
      <c r="E19" s="111"/>
      <c r="F19" s="111"/>
      <c r="G19" s="122"/>
      <c r="H19" s="126" t="n">
        <v>706216</v>
      </c>
      <c r="I19" s="114"/>
      <c r="J19" s="114"/>
      <c r="L19" s="114"/>
    </row>
    <row r="20" s="115" customFormat="true" ht="27.75" hidden="false" customHeight="true" outlineLevel="0" collapsed="false">
      <c r="A20" s="109"/>
      <c r="B20" s="110"/>
      <c r="C20" s="111" t="s">
        <v>386</v>
      </c>
      <c r="D20" s="125" t="s">
        <v>385</v>
      </c>
      <c r="E20" s="111"/>
      <c r="F20" s="111"/>
      <c r="G20" s="122"/>
      <c r="H20" s="126" t="n">
        <v>182190</v>
      </c>
      <c r="I20" s="114"/>
      <c r="J20" s="114"/>
      <c r="L20" s="114"/>
    </row>
    <row r="21" s="115" customFormat="true" ht="27.75" hidden="false" customHeight="true" outlineLevel="0" collapsed="false">
      <c r="A21" s="109"/>
      <c r="B21" s="110"/>
      <c r="C21" s="111" t="s">
        <v>387</v>
      </c>
      <c r="D21" s="121" t="s">
        <v>388</v>
      </c>
      <c r="E21" s="111"/>
      <c r="F21" s="111"/>
      <c r="G21" s="122"/>
      <c r="H21" s="126" t="n">
        <v>897000</v>
      </c>
      <c r="I21" s="114"/>
      <c r="J21" s="114"/>
      <c r="L21" s="114"/>
    </row>
    <row r="22" s="115" customFormat="true" ht="27.75" hidden="false" customHeight="true" outlineLevel="0" collapsed="false">
      <c r="A22" s="109"/>
      <c r="B22" s="110"/>
      <c r="C22" s="111" t="s">
        <v>389</v>
      </c>
      <c r="D22" s="125" t="s">
        <v>385</v>
      </c>
      <c r="E22" s="111"/>
      <c r="F22" s="111"/>
      <c r="G22" s="122"/>
      <c r="H22" s="126" t="n">
        <v>584100</v>
      </c>
      <c r="I22" s="114"/>
      <c r="J22" s="114"/>
      <c r="L22" s="114"/>
    </row>
    <row r="23" s="115" customFormat="true" ht="27.75" hidden="false" customHeight="true" outlineLevel="0" collapsed="false">
      <c r="A23" s="109"/>
      <c r="B23" s="110"/>
      <c r="C23" s="111" t="s">
        <v>390</v>
      </c>
      <c r="D23" s="121" t="s">
        <v>391</v>
      </c>
      <c r="E23" s="111"/>
      <c r="F23" s="111"/>
      <c r="G23" s="122"/>
      <c r="H23" s="126" t="n">
        <v>560927</v>
      </c>
      <c r="I23" s="114"/>
      <c r="J23" s="114"/>
      <c r="L23" s="114"/>
    </row>
    <row r="24" s="115" customFormat="true" ht="27.75" hidden="false" customHeight="true" outlineLevel="0" collapsed="false">
      <c r="A24" s="109"/>
      <c r="B24" s="110"/>
      <c r="C24" s="111" t="s">
        <v>392</v>
      </c>
      <c r="D24" s="121" t="s">
        <v>393</v>
      </c>
      <c r="E24" s="111"/>
      <c r="F24" s="111"/>
      <c r="G24" s="122"/>
      <c r="H24" s="124" t="n">
        <f aca="false">1674400+821382</f>
        <v>2495782</v>
      </c>
      <c r="I24" s="114"/>
      <c r="J24" s="114"/>
      <c r="L24" s="114"/>
    </row>
    <row r="25" s="115" customFormat="true" ht="27.75" hidden="false" customHeight="true" outlineLevel="0" collapsed="false">
      <c r="A25" s="109"/>
      <c r="B25" s="110"/>
      <c r="C25" s="111" t="s">
        <v>394</v>
      </c>
      <c r="D25" s="121" t="s">
        <v>393</v>
      </c>
      <c r="E25" s="111"/>
      <c r="F25" s="111"/>
      <c r="G25" s="122"/>
      <c r="H25" s="124" t="n">
        <v>173700</v>
      </c>
      <c r="I25" s="114"/>
      <c r="J25" s="114"/>
      <c r="L25" s="114"/>
    </row>
    <row r="26" s="115" customFormat="true" ht="27.75" hidden="false" customHeight="true" outlineLevel="0" collapsed="false">
      <c r="A26" s="109"/>
      <c r="B26" s="110"/>
      <c r="C26" s="111" t="s">
        <v>395</v>
      </c>
      <c r="D26" s="121" t="s">
        <v>396</v>
      </c>
      <c r="E26" s="111"/>
      <c r="F26" s="111"/>
      <c r="G26" s="122"/>
      <c r="H26" s="124" t="n">
        <v>1361804.85</v>
      </c>
      <c r="I26" s="114"/>
      <c r="J26" s="114"/>
      <c r="L26" s="114"/>
    </row>
    <row r="27" s="115" customFormat="true" ht="27.75" hidden="false" customHeight="true" outlineLevel="0" collapsed="false">
      <c r="A27" s="109"/>
      <c r="B27" s="110"/>
      <c r="C27" s="111" t="s">
        <v>397</v>
      </c>
      <c r="D27" s="121" t="s">
        <v>396</v>
      </c>
      <c r="E27" s="111"/>
      <c r="F27" s="111"/>
      <c r="G27" s="122"/>
      <c r="H27" s="124" t="n">
        <v>2220000</v>
      </c>
      <c r="I27" s="114"/>
      <c r="J27" s="114"/>
      <c r="L27" s="114"/>
    </row>
    <row r="28" s="115" customFormat="true" ht="27.75" hidden="false" customHeight="true" outlineLevel="0" collapsed="false">
      <c r="A28" s="109"/>
      <c r="B28" s="110"/>
      <c r="C28" s="111" t="s">
        <v>398</v>
      </c>
      <c r="D28" s="121" t="s">
        <v>399</v>
      </c>
      <c r="E28" s="111"/>
      <c r="F28" s="111"/>
      <c r="G28" s="122"/>
      <c r="H28" s="124" t="n">
        <v>3600000</v>
      </c>
      <c r="I28" s="114"/>
      <c r="J28" s="114"/>
      <c r="L28" s="114"/>
    </row>
    <row r="29" s="115" customFormat="true" ht="27.75" hidden="false" customHeight="true" outlineLevel="0" collapsed="false">
      <c r="A29" s="109"/>
      <c r="B29" s="110"/>
      <c r="C29" s="111" t="s">
        <v>400</v>
      </c>
      <c r="D29" s="121" t="s">
        <v>399</v>
      </c>
      <c r="E29" s="111"/>
      <c r="F29" s="111"/>
      <c r="G29" s="122"/>
      <c r="H29" s="124" t="n">
        <v>490000</v>
      </c>
      <c r="I29" s="114"/>
      <c r="J29" s="114"/>
      <c r="L29" s="114"/>
    </row>
    <row r="30" s="115" customFormat="true" ht="27.75" hidden="false" customHeight="true" outlineLevel="0" collapsed="false">
      <c r="A30" s="109"/>
      <c r="B30" s="110"/>
      <c r="C30" s="111" t="s">
        <v>401</v>
      </c>
      <c r="D30" s="121" t="s">
        <v>399</v>
      </c>
      <c r="E30" s="111"/>
      <c r="F30" s="111"/>
      <c r="G30" s="122"/>
      <c r="H30" s="124" t="n">
        <v>722047.5</v>
      </c>
      <c r="I30" s="114"/>
      <c r="J30" s="114"/>
      <c r="L30" s="114"/>
    </row>
    <row r="31" s="115" customFormat="true" ht="27.75" hidden="false" customHeight="true" outlineLevel="0" collapsed="false">
      <c r="A31" s="109"/>
      <c r="B31" s="110"/>
      <c r="C31" s="111" t="s">
        <v>402</v>
      </c>
      <c r="D31" s="121" t="s">
        <v>403</v>
      </c>
      <c r="E31" s="111"/>
      <c r="F31" s="111"/>
      <c r="G31" s="122"/>
      <c r="H31" s="124" t="n">
        <v>12445.19</v>
      </c>
      <c r="I31" s="114"/>
      <c r="J31" s="114"/>
      <c r="L31" s="114"/>
    </row>
    <row r="32" s="115" customFormat="true" ht="27.75" hidden="false" customHeight="true" outlineLevel="0" collapsed="false">
      <c r="A32" s="109"/>
      <c r="B32" s="110"/>
      <c r="C32" s="111" t="s">
        <v>404</v>
      </c>
      <c r="D32" s="121" t="s">
        <v>405</v>
      </c>
      <c r="E32" s="111"/>
      <c r="F32" s="111"/>
      <c r="G32" s="122"/>
      <c r="H32" s="124" t="n">
        <v>4380118.5</v>
      </c>
      <c r="I32" s="114"/>
      <c r="J32" s="114"/>
      <c r="L32" s="114"/>
    </row>
    <row r="33" s="115" customFormat="true" ht="27.75" hidden="false" customHeight="true" outlineLevel="0" collapsed="false">
      <c r="A33" s="109"/>
      <c r="B33" s="110"/>
      <c r="C33" s="111" t="s">
        <v>406</v>
      </c>
      <c r="D33" s="121" t="s">
        <v>407</v>
      </c>
      <c r="E33" s="111"/>
      <c r="F33" s="111"/>
      <c r="G33" s="122"/>
      <c r="H33" s="124" t="n">
        <v>325986.11</v>
      </c>
      <c r="I33" s="114"/>
      <c r="J33" s="114"/>
      <c r="L33" s="114"/>
    </row>
    <row r="34" s="115" customFormat="true" ht="27.75" hidden="false" customHeight="true" outlineLevel="0" collapsed="false">
      <c r="A34" s="109"/>
      <c r="B34" s="110"/>
      <c r="C34" s="111" t="s">
        <v>408</v>
      </c>
      <c r="D34" s="121" t="s">
        <v>409</v>
      </c>
      <c r="E34" s="111"/>
      <c r="F34" s="111"/>
      <c r="G34" s="122"/>
      <c r="H34" s="124" t="n">
        <v>270500</v>
      </c>
      <c r="I34" s="114"/>
      <c r="J34" s="114"/>
      <c r="L34" s="114"/>
    </row>
    <row r="35" s="115" customFormat="true" ht="27.75" hidden="false" customHeight="true" outlineLevel="0" collapsed="false">
      <c r="A35" s="109"/>
      <c r="B35" s="110"/>
      <c r="C35" s="111" t="s">
        <v>410</v>
      </c>
      <c r="D35" s="121" t="s">
        <v>411</v>
      </c>
      <c r="E35" s="111"/>
      <c r="F35" s="111"/>
      <c r="G35" s="122"/>
      <c r="H35" s="124" t="n">
        <v>3609438.49</v>
      </c>
      <c r="I35" s="114"/>
      <c r="J35" s="114"/>
      <c r="L35" s="114"/>
    </row>
    <row r="36" s="115" customFormat="true" ht="27.75" hidden="false" customHeight="true" outlineLevel="0" collapsed="false">
      <c r="A36" s="109"/>
      <c r="B36" s="110"/>
      <c r="C36" s="111" t="s">
        <v>412</v>
      </c>
      <c r="D36" s="121" t="s">
        <v>413</v>
      </c>
      <c r="E36" s="111"/>
      <c r="F36" s="111"/>
      <c r="G36" s="122"/>
      <c r="H36" s="124" t="n">
        <v>208110</v>
      </c>
      <c r="I36" s="114"/>
      <c r="J36" s="114"/>
      <c r="L36" s="114"/>
    </row>
    <row r="37" s="115" customFormat="true" ht="27.75" hidden="false" customHeight="true" outlineLevel="0" collapsed="false">
      <c r="A37" s="109"/>
      <c r="B37" s="110"/>
      <c r="C37" s="111" t="s">
        <v>414</v>
      </c>
      <c r="D37" s="121" t="s">
        <v>415</v>
      </c>
      <c r="E37" s="111"/>
      <c r="F37" s="111"/>
      <c r="G37" s="122"/>
      <c r="H37" s="124" t="n">
        <v>3924671</v>
      </c>
      <c r="I37" s="114"/>
      <c r="J37" s="114"/>
      <c r="L37" s="114"/>
    </row>
    <row r="38" s="115" customFormat="true" ht="27.75" hidden="false" customHeight="true" outlineLevel="0" collapsed="false">
      <c r="A38" s="109"/>
      <c r="B38" s="110"/>
      <c r="C38" s="111" t="s">
        <v>416</v>
      </c>
      <c r="D38" s="121" t="s">
        <v>417</v>
      </c>
      <c r="E38" s="111"/>
      <c r="F38" s="111"/>
      <c r="G38" s="122"/>
      <c r="H38" s="124" t="n">
        <v>217000</v>
      </c>
      <c r="I38" s="114"/>
      <c r="J38" s="114"/>
      <c r="L38" s="114"/>
    </row>
    <row r="39" s="127" customFormat="true" ht="27.75" hidden="false" customHeight="true" outlineLevel="0" collapsed="false">
      <c r="B39" s="128"/>
      <c r="C39" s="129" t="s">
        <v>418</v>
      </c>
      <c r="D39" s="130" t="s">
        <v>419</v>
      </c>
      <c r="E39" s="129"/>
      <c r="F39" s="129"/>
      <c r="G39" s="131"/>
      <c r="H39" s="124" t="n">
        <f aca="false">14317834.6/39</f>
        <v>367123.964102564</v>
      </c>
      <c r="I39" s="114"/>
      <c r="J39" s="114"/>
      <c r="K39" s="115"/>
      <c r="L39" s="114"/>
      <c r="M39" s="115"/>
      <c r="N39" s="115"/>
      <c r="O39" s="115"/>
      <c r="P39" s="115"/>
      <c r="Q39" s="115"/>
      <c r="R39" s="115"/>
      <c r="S39" s="115"/>
      <c r="T39" s="115"/>
      <c r="U39" s="115"/>
      <c r="V39" s="115"/>
      <c r="W39" s="115"/>
      <c r="X39" s="115"/>
      <c r="Y39" s="115"/>
      <c r="Z39" s="115"/>
      <c r="AA39" s="115"/>
      <c r="AB39" s="115"/>
      <c r="AC39" s="115"/>
      <c r="AD39" s="115"/>
      <c r="AE39" s="115"/>
      <c r="AF39" s="115"/>
      <c r="AG39" s="115"/>
      <c r="AH39" s="115"/>
      <c r="AI39" s="115"/>
      <c r="AJ39" s="115"/>
      <c r="AK39" s="115"/>
      <c r="AL39" s="115"/>
      <c r="AM39" s="115"/>
      <c r="AN39" s="115"/>
      <c r="AO39" s="115"/>
      <c r="AP39" s="115"/>
      <c r="AQ39" s="115"/>
      <c r="AR39" s="115"/>
      <c r="AS39" s="115"/>
      <c r="AT39" s="115"/>
      <c r="AU39" s="115"/>
      <c r="AV39" s="115"/>
      <c r="AW39" s="115"/>
      <c r="AX39" s="115"/>
      <c r="AY39" s="115"/>
      <c r="AZ39" s="115"/>
      <c r="BA39" s="115"/>
      <c r="BB39" s="115"/>
      <c r="BC39" s="115"/>
      <c r="BD39" s="115"/>
      <c r="BE39" s="115"/>
      <c r="BF39" s="115"/>
      <c r="BG39" s="115"/>
      <c r="BH39" s="115"/>
      <c r="BI39" s="115"/>
      <c r="BJ39" s="115"/>
      <c r="BK39" s="115"/>
      <c r="BL39" s="115"/>
      <c r="BM39" s="115"/>
      <c r="BN39" s="115"/>
      <c r="BO39" s="115"/>
      <c r="BP39" s="115"/>
      <c r="BQ39" s="115"/>
      <c r="BR39" s="115"/>
      <c r="BS39" s="115"/>
      <c r="BT39" s="115"/>
      <c r="BU39" s="115"/>
      <c r="BV39" s="115"/>
      <c r="BW39" s="115"/>
      <c r="BX39" s="115"/>
      <c r="BY39" s="115"/>
      <c r="BZ39" s="115"/>
      <c r="CA39" s="115"/>
      <c r="CB39" s="115"/>
      <c r="CC39" s="115"/>
      <c r="CD39" s="115"/>
      <c r="CE39" s="115"/>
      <c r="CF39" s="115"/>
      <c r="CG39" s="115"/>
      <c r="CH39" s="115"/>
      <c r="CI39" s="115"/>
      <c r="CJ39" s="115"/>
      <c r="CK39" s="115"/>
      <c r="CL39" s="115"/>
      <c r="CM39" s="115"/>
      <c r="CN39" s="115"/>
      <c r="CO39" s="115"/>
      <c r="CP39" s="115"/>
      <c r="CQ39" s="115"/>
      <c r="CR39" s="115"/>
      <c r="CS39" s="115"/>
      <c r="CT39" s="115"/>
      <c r="CU39" s="115"/>
      <c r="CV39" s="115"/>
      <c r="CW39" s="115"/>
      <c r="CX39" s="115"/>
      <c r="CY39" s="115"/>
      <c r="CZ39" s="115"/>
      <c r="DA39" s="115"/>
      <c r="DB39" s="115"/>
      <c r="DC39" s="115"/>
      <c r="DD39" s="115"/>
      <c r="DE39" s="115"/>
      <c r="DF39" s="115"/>
      <c r="DG39" s="115"/>
      <c r="DH39" s="115"/>
      <c r="DI39" s="115"/>
      <c r="DJ39" s="115"/>
      <c r="DK39" s="115"/>
      <c r="DL39" s="115"/>
      <c r="DM39" s="115"/>
      <c r="DN39" s="115"/>
      <c r="DO39" s="115"/>
      <c r="DP39" s="115"/>
      <c r="DQ39" s="115"/>
      <c r="DR39" s="115"/>
      <c r="DS39" s="115"/>
      <c r="DT39" s="115"/>
      <c r="DU39" s="115"/>
      <c r="DV39" s="115"/>
      <c r="DW39" s="115"/>
      <c r="DX39" s="115"/>
      <c r="DY39" s="115"/>
      <c r="DZ39" s="115"/>
      <c r="EA39" s="115"/>
      <c r="EB39" s="115"/>
      <c r="EC39" s="115"/>
      <c r="ED39" s="115"/>
      <c r="EE39" s="115"/>
      <c r="EF39" s="115"/>
      <c r="EG39" s="115"/>
      <c r="EH39" s="115"/>
      <c r="EI39" s="115"/>
      <c r="EJ39" s="115"/>
      <c r="EK39" s="115"/>
      <c r="EL39" s="115"/>
      <c r="EM39" s="115"/>
      <c r="EN39" s="115"/>
      <c r="EO39" s="115"/>
      <c r="EP39" s="115"/>
      <c r="EQ39" s="115"/>
      <c r="ER39" s="115"/>
      <c r="ES39" s="115"/>
      <c r="ET39" s="115"/>
      <c r="EU39" s="115"/>
      <c r="EV39" s="115"/>
      <c r="EW39" s="115"/>
      <c r="EX39" s="115"/>
      <c r="EY39" s="115"/>
      <c r="EZ39" s="115"/>
      <c r="FA39" s="115"/>
      <c r="FB39" s="115"/>
      <c r="FC39" s="115"/>
      <c r="FD39" s="115"/>
      <c r="FE39" s="115"/>
      <c r="FF39" s="115"/>
      <c r="FG39" s="115"/>
      <c r="FH39" s="115"/>
      <c r="FI39" s="115"/>
      <c r="FJ39" s="115"/>
      <c r="FK39" s="115"/>
      <c r="FL39" s="115"/>
      <c r="FM39" s="115"/>
      <c r="FN39" s="115"/>
      <c r="FO39" s="115"/>
      <c r="FP39" s="115"/>
      <c r="FQ39" s="115"/>
      <c r="FR39" s="115"/>
      <c r="FS39" s="115"/>
      <c r="FT39" s="115"/>
      <c r="FU39" s="115"/>
      <c r="FV39" s="115"/>
      <c r="FW39" s="115"/>
      <c r="FX39" s="115"/>
      <c r="FY39" s="115"/>
      <c r="FZ39" s="115"/>
      <c r="GA39" s="115"/>
      <c r="GB39" s="115"/>
      <c r="GC39" s="115"/>
      <c r="GD39" s="115"/>
      <c r="GE39" s="115"/>
      <c r="GF39" s="115"/>
      <c r="GG39" s="115"/>
      <c r="GH39" s="115"/>
      <c r="GI39" s="115"/>
      <c r="GJ39" s="115"/>
      <c r="GK39" s="115"/>
      <c r="GL39" s="115"/>
      <c r="GM39" s="115"/>
      <c r="GN39" s="115"/>
      <c r="GO39" s="115"/>
      <c r="GP39" s="115"/>
      <c r="GQ39" s="115"/>
      <c r="GR39" s="115"/>
      <c r="GS39" s="115"/>
      <c r="GT39" s="115"/>
      <c r="GU39" s="115"/>
      <c r="GV39" s="115"/>
      <c r="GW39" s="115"/>
      <c r="GX39" s="115"/>
      <c r="GY39" s="115"/>
      <c r="GZ39" s="115"/>
      <c r="HA39" s="115"/>
      <c r="HB39" s="115"/>
      <c r="HC39" s="115"/>
      <c r="HD39" s="115"/>
      <c r="HE39" s="115"/>
      <c r="HF39" s="115"/>
      <c r="HG39" s="115"/>
      <c r="HH39" s="115"/>
      <c r="HI39" s="115"/>
      <c r="HJ39" s="115"/>
      <c r="HK39" s="115"/>
      <c r="HL39" s="115"/>
      <c r="HM39" s="115"/>
      <c r="HN39" s="115"/>
      <c r="HO39" s="115"/>
      <c r="HP39" s="115"/>
      <c r="HQ39" s="115"/>
      <c r="HR39" s="115"/>
      <c r="HS39" s="115"/>
      <c r="HT39" s="115"/>
      <c r="HU39" s="115"/>
      <c r="HV39" s="115"/>
      <c r="HW39" s="115"/>
      <c r="HX39" s="115"/>
      <c r="HY39" s="115"/>
      <c r="HZ39" s="115"/>
      <c r="IA39" s="115"/>
      <c r="IB39" s="115"/>
      <c r="IC39" s="115"/>
      <c r="ID39" s="115"/>
      <c r="IE39" s="115"/>
      <c r="IF39" s="115"/>
      <c r="IG39" s="115"/>
      <c r="IH39" s="115"/>
      <c r="II39" s="115"/>
      <c r="IJ39" s="115"/>
      <c r="IK39" s="115"/>
      <c r="IL39" s="115"/>
      <c r="IM39" s="115"/>
      <c r="IN39" s="115"/>
      <c r="IO39" s="115"/>
      <c r="IP39" s="115"/>
      <c r="IQ39" s="115"/>
      <c r="IR39" s="115"/>
      <c r="IS39" s="115"/>
      <c r="IT39" s="115"/>
    </row>
    <row r="40" s="115" customFormat="true" ht="27.75" hidden="false" customHeight="true" outlineLevel="0" collapsed="false">
      <c r="A40" s="109"/>
      <c r="B40" s="110"/>
      <c r="C40" s="111" t="s">
        <v>420</v>
      </c>
      <c r="D40" s="121" t="s">
        <v>421</v>
      </c>
      <c r="E40" s="111"/>
      <c r="F40" s="111"/>
      <c r="G40" s="122"/>
      <c r="H40" s="124" t="n">
        <v>125156.75</v>
      </c>
      <c r="I40" s="114"/>
      <c r="J40" s="114"/>
      <c r="L40" s="114"/>
    </row>
    <row r="41" s="115" customFormat="true" ht="27.75" hidden="false" customHeight="true" outlineLevel="0" collapsed="false">
      <c r="A41" s="109"/>
      <c r="B41" s="110"/>
      <c r="C41" s="111" t="s">
        <v>422</v>
      </c>
      <c r="D41" s="121" t="s">
        <v>421</v>
      </c>
      <c r="E41" s="111"/>
      <c r="F41" s="111"/>
      <c r="G41" s="122"/>
      <c r="H41" s="124" t="n">
        <v>626900</v>
      </c>
      <c r="I41" s="114"/>
      <c r="J41" s="114"/>
      <c r="L41" s="114"/>
    </row>
    <row r="42" s="115" customFormat="true" ht="27.75" hidden="false" customHeight="true" outlineLevel="0" collapsed="false">
      <c r="A42" s="109"/>
      <c r="B42" s="110"/>
      <c r="C42" s="111" t="s">
        <v>423</v>
      </c>
      <c r="D42" s="121" t="s">
        <v>424</v>
      </c>
      <c r="E42" s="111"/>
      <c r="F42" s="111"/>
      <c r="G42" s="122"/>
      <c r="H42" s="124" t="n">
        <v>749417</v>
      </c>
      <c r="I42" s="114"/>
      <c r="J42" s="114"/>
      <c r="L42" s="114"/>
    </row>
    <row r="43" s="115" customFormat="true" ht="27.75" hidden="false" customHeight="true" outlineLevel="0" collapsed="false">
      <c r="A43" s="109"/>
      <c r="B43" s="110"/>
      <c r="C43" s="111" t="s">
        <v>425</v>
      </c>
      <c r="D43" s="121" t="s">
        <v>426</v>
      </c>
      <c r="E43" s="111"/>
      <c r="F43" s="111"/>
      <c r="G43" s="122"/>
      <c r="H43" s="124" t="n">
        <v>184800</v>
      </c>
      <c r="I43" s="114"/>
      <c r="J43" s="114"/>
      <c r="L43" s="114"/>
    </row>
    <row r="44" s="115" customFormat="true" ht="27.75" hidden="false" customHeight="true" outlineLevel="0" collapsed="false">
      <c r="A44" s="109"/>
      <c r="B44" s="110"/>
      <c r="C44" s="111" t="s">
        <v>425</v>
      </c>
      <c r="D44" s="121" t="s">
        <v>426</v>
      </c>
      <c r="E44" s="111"/>
      <c r="F44" s="111"/>
      <c r="G44" s="122"/>
      <c r="H44" s="124" t="n">
        <f aca="false">912163-184800</f>
        <v>727363</v>
      </c>
      <c r="I44" s="114"/>
      <c r="J44" s="114"/>
      <c r="L44" s="114"/>
    </row>
    <row r="45" s="115" customFormat="true" ht="27.75" hidden="false" customHeight="true" outlineLevel="0" collapsed="false">
      <c r="A45" s="109"/>
      <c r="B45" s="110"/>
      <c r="C45" s="111" t="s">
        <v>427</v>
      </c>
      <c r="D45" s="121" t="s">
        <v>426</v>
      </c>
      <c r="E45" s="111"/>
      <c r="F45" s="111"/>
      <c r="G45" s="122"/>
      <c r="H45" s="124" t="n">
        <v>2114.33</v>
      </c>
      <c r="I45" s="114"/>
      <c r="J45" s="114"/>
      <c r="L45" s="114"/>
    </row>
    <row r="46" s="115" customFormat="true" ht="27.75" hidden="false" customHeight="true" outlineLevel="0" collapsed="false">
      <c r="A46" s="109"/>
      <c r="B46" s="110"/>
      <c r="C46" s="111" t="s">
        <v>428</v>
      </c>
      <c r="D46" s="121" t="s">
        <v>429</v>
      </c>
      <c r="E46" s="111"/>
      <c r="F46" s="111"/>
      <c r="G46" s="122"/>
      <c r="H46" s="124" t="n">
        <v>524190</v>
      </c>
      <c r="I46" s="114"/>
      <c r="J46" s="114"/>
      <c r="L46" s="114"/>
    </row>
    <row r="47" s="115" customFormat="true" ht="27.75" hidden="false" customHeight="true" outlineLevel="0" collapsed="false">
      <c r="A47" s="109"/>
      <c r="B47" s="110"/>
      <c r="C47" s="111" t="s">
        <v>430</v>
      </c>
      <c r="D47" s="121" t="s">
        <v>431</v>
      </c>
      <c r="E47" s="111"/>
      <c r="F47" s="111"/>
      <c r="G47" s="122"/>
      <c r="H47" s="124" t="n">
        <v>717460.18</v>
      </c>
      <c r="I47" s="114"/>
      <c r="J47" s="114"/>
      <c r="K47" s="132"/>
      <c r="L47" s="114"/>
    </row>
    <row r="48" s="115" customFormat="true" ht="27.75" hidden="false" customHeight="true" outlineLevel="0" collapsed="false">
      <c r="A48" s="109"/>
      <c r="B48" s="110"/>
      <c r="C48" s="111" t="s">
        <v>432</v>
      </c>
      <c r="D48" s="121" t="s">
        <v>431</v>
      </c>
      <c r="E48" s="111"/>
      <c r="F48" s="111"/>
      <c r="G48" s="122"/>
      <c r="H48" s="124" t="n">
        <v>2592319.76</v>
      </c>
      <c r="I48" s="114"/>
      <c r="J48" s="114"/>
      <c r="L48" s="114"/>
    </row>
    <row r="49" s="115" customFormat="true" ht="27.75" hidden="false" customHeight="true" outlineLevel="0" collapsed="false">
      <c r="A49" s="109"/>
      <c r="B49" s="110"/>
      <c r="C49" s="111" t="s">
        <v>433</v>
      </c>
      <c r="D49" s="121" t="s">
        <v>434</v>
      </c>
      <c r="E49" s="111"/>
      <c r="F49" s="111"/>
      <c r="G49" s="122"/>
      <c r="H49" s="124" t="n">
        <v>207116.9</v>
      </c>
      <c r="I49" s="114"/>
      <c r="J49" s="114"/>
      <c r="L49" s="114"/>
    </row>
    <row r="50" s="115" customFormat="true" ht="27.75" hidden="false" customHeight="true" outlineLevel="0" collapsed="false">
      <c r="A50" s="109"/>
      <c r="B50" s="110"/>
      <c r="C50" s="111" t="s">
        <v>435</v>
      </c>
      <c r="D50" s="121" t="s">
        <v>436</v>
      </c>
      <c r="E50" s="111"/>
      <c r="F50" s="111"/>
      <c r="G50" s="122"/>
      <c r="H50" s="124" t="n">
        <v>21981</v>
      </c>
      <c r="I50" s="114"/>
      <c r="J50" s="114"/>
      <c r="L50" s="114"/>
    </row>
    <row r="51" s="115" customFormat="true" ht="27.75" hidden="false" customHeight="true" outlineLevel="0" collapsed="false">
      <c r="A51" s="109"/>
      <c r="B51" s="110"/>
      <c r="C51" s="111" t="s">
        <v>437</v>
      </c>
      <c r="D51" s="121" t="s">
        <v>436</v>
      </c>
      <c r="E51" s="111"/>
      <c r="F51" s="111"/>
      <c r="G51" s="122"/>
      <c r="H51" s="124" t="n">
        <v>92400</v>
      </c>
      <c r="I51" s="114"/>
      <c r="J51" s="114"/>
      <c r="L51" s="114"/>
    </row>
    <row r="52" s="115" customFormat="true" ht="27.75" hidden="false" customHeight="true" outlineLevel="0" collapsed="false">
      <c r="A52" s="109"/>
      <c r="B52" s="110"/>
      <c r="C52" s="111" t="s">
        <v>438</v>
      </c>
      <c r="D52" s="121" t="s">
        <v>436</v>
      </c>
      <c r="E52" s="111"/>
      <c r="F52" s="111"/>
      <c r="G52" s="122"/>
      <c r="H52" s="124" t="n">
        <v>220167.5</v>
      </c>
      <c r="I52" s="114"/>
      <c r="J52" s="114"/>
      <c r="L52" s="114"/>
    </row>
    <row r="53" s="115" customFormat="true" ht="27.75" hidden="false" customHeight="true" outlineLevel="0" collapsed="false">
      <c r="A53" s="109"/>
      <c r="B53" s="110"/>
      <c r="C53" s="111" t="s">
        <v>439</v>
      </c>
      <c r="D53" s="121" t="s">
        <v>440</v>
      </c>
      <c r="E53" s="111"/>
      <c r="F53" s="111"/>
      <c r="G53" s="122"/>
      <c r="H53" s="124" t="n">
        <v>55981</v>
      </c>
      <c r="I53" s="114"/>
      <c r="J53" s="114"/>
      <c r="L53" s="114"/>
    </row>
    <row r="54" s="115" customFormat="true" ht="27.75" hidden="false" customHeight="true" outlineLevel="0" collapsed="false">
      <c r="A54" s="109"/>
      <c r="B54" s="110"/>
      <c r="C54" s="111" t="s">
        <v>441</v>
      </c>
      <c r="D54" s="121" t="s">
        <v>442</v>
      </c>
      <c r="E54" s="111"/>
      <c r="F54" s="111"/>
      <c r="G54" s="122"/>
      <c r="H54" s="124" t="n">
        <v>305567.5</v>
      </c>
      <c r="I54" s="114"/>
      <c r="J54" s="114"/>
      <c r="L54" s="114"/>
    </row>
    <row r="55" s="115" customFormat="true" ht="27.75" hidden="false" customHeight="true" outlineLevel="0" collapsed="false">
      <c r="A55" s="109"/>
      <c r="B55" s="110"/>
      <c r="C55" s="111" t="s">
        <v>443</v>
      </c>
      <c r="D55" s="121" t="s">
        <v>442</v>
      </c>
      <c r="E55" s="111"/>
      <c r="F55" s="111"/>
      <c r="G55" s="122"/>
      <c r="H55" s="124" t="n">
        <v>128100</v>
      </c>
      <c r="I55" s="114"/>
      <c r="J55" s="114"/>
      <c r="L55" s="114"/>
    </row>
    <row r="56" s="115" customFormat="true" ht="27.75" hidden="false" customHeight="true" outlineLevel="0" collapsed="false">
      <c r="A56" s="109"/>
      <c r="B56" s="110"/>
      <c r="C56" s="111" t="s">
        <v>444</v>
      </c>
      <c r="D56" s="121" t="s">
        <v>445</v>
      </c>
      <c r="E56" s="111"/>
      <c r="F56" s="111"/>
      <c r="G56" s="122"/>
      <c r="H56" s="124" t="n">
        <v>529295.38</v>
      </c>
      <c r="I56" s="114"/>
      <c r="J56" s="114"/>
      <c r="L56" s="114"/>
    </row>
    <row r="57" s="115" customFormat="true" ht="27.75" hidden="false" customHeight="true" outlineLevel="0" collapsed="false">
      <c r="A57" s="109"/>
      <c r="B57" s="110"/>
      <c r="C57" s="111" t="s">
        <v>446</v>
      </c>
      <c r="D57" s="121" t="s">
        <v>447</v>
      </c>
      <c r="E57" s="111"/>
      <c r="F57" s="111"/>
      <c r="G57" s="122"/>
      <c r="H57" s="124" t="n">
        <v>224370.8</v>
      </c>
      <c r="I57" s="114"/>
      <c r="J57" s="114"/>
      <c r="L57" s="114"/>
    </row>
    <row r="58" s="115" customFormat="true" ht="27.75" hidden="false" customHeight="true" outlineLevel="0" collapsed="false">
      <c r="A58" s="109"/>
      <c r="B58" s="110"/>
      <c r="C58" s="111" t="s">
        <v>448</v>
      </c>
      <c r="D58" s="121" t="s">
        <v>449</v>
      </c>
      <c r="E58" s="111"/>
      <c r="F58" s="111"/>
      <c r="G58" s="122"/>
      <c r="H58" s="124" t="n">
        <v>283518.48</v>
      </c>
      <c r="I58" s="114"/>
      <c r="J58" s="114"/>
      <c r="L58" s="114"/>
    </row>
    <row r="59" s="115" customFormat="true" ht="27.75" hidden="false" customHeight="true" outlineLevel="0" collapsed="false">
      <c r="A59" s="109"/>
      <c r="B59" s="110"/>
      <c r="C59" s="111" t="s">
        <v>450</v>
      </c>
      <c r="D59" s="121" t="s">
        <v>451</v>
      </c>
      <c r="E59" s="111"/>
      <c r="F59" s="111"/>
      <c r="G59" s="122"/>
      <c r="H59" s="124" t="n">
        <v>1198817.67</v>
      </c>
      <c r="I59" s="114"/>
      <c r="J59" s="114"/>
      <c r="L59" s="114"/>
    </row>
    <row r="60" s="115" customFormat="true" ht="27.75" hidden="false" customHeight="true" outlineLevel="0" collapsed="false">
      <c r="A60" s="109"/>
      <c r="B60" s="110"/>
      <c r="C60" s="111" t="s">
        <v>452</v>
      </c>
      <c r="D60" s="121" t="s">
        <v>453</v>
      </c>
      <c r="E60" s="111"/>
      <c r="F60" s="111"/>
      <c r="G60" s="122"/>
      <c r="H60" s="124" t="n">
        <v>379631.56</v>
      </c>
      <c r="I60" s="114"/>
      <c r="J60" s="114"/>
      <c r="L60" s="114"/>
    </row>
    <row r="61" s="115" customFormat="true" ht="27.75" hidden="false" customHeight="true" outlineLevel="0" collapsed="false">
      <c r="A61" s="109"/>
      <c r="B61" s="110"/>
      <c r="C61" s="111" t="s">
        <v>454</v>
      </c>
      <c r="D61" s="121" t="s">
        <v>453</v>
      </c>
      <c r="E61" s="111"/>
      <c r="F61" s="111"/>
      <c r="G61" s="122"/>
      <c r="H61" s="124" t="n">
        <v>191550.63</v>
      </c>
      <c r="I61" s="114"/>
      <c r="J61" s="114"/>
      <c r="L61" s="114"/>
    </row>
    <row r="62" s="115" customFormat="true" ht="27.75" hidden="false" customHeight="true" outlineLevel="0" collapsed="false">
      <c r="A62" s="109"/>
      <c r="B62" s="110"/>
      <c r="C62" s="111" t="s">
        <v>455</v>
      </c>
      <c r="D62" s="121" t="s">
        <v>453</v>
      </c>
      <c r="E62" s="111"/>
      <c r="F62" s="111"/>
      <c r="G62" s="122"/>
      <c r="H62" s="124" t="n">
        <v>37583</v>
      </c>
      <c r="I62" s="114"/>
      <c r="J62" s="114"/>
      <c r="L62" s="114"/>
    </row>
    <row r="63" s="115" customFormat="true" ht="27.75" hidden="false" customHeight="true" outlineLevel="0" collapsed="false">
      <c r="A63" s="109"/>
      <c r="B63" s="110"/>
      <c r="C63" s="111" t="s">
        <v>456</v>
      </c>
      <c r="D63" s="121" t="s">
        <v>457</v>
      </c>
      <c r="E63" s="111"/>
      <c r="F63" s="111"/>
      <c r="G63" s="122"/>
      <c r="H63" s="124" t="n">
        <v>330585</v>
      </c>
      <c r="I63" s="114"/>
      <c r="J63" s="114"/>
      <c r="L63" s="114"/>
    </row>
    <row r="64" s="115" customFormat="true" ht="27.75" hidden="false" customHeight="true" outlineLevel="0" collapsed="false">
      <c r="A64" s="109"/>
      <c r="B64" s="110"/>
      <c r="C64" s="111" t="s">
        <v>458</v>
      </c>
      <c r="D64" s="121" t="s">
        <v>457</v>
      </c>
      <c r="E64" s="111"/>
      <c r="F64" s="111"/>
      <c r="G64" s="122"/>
      <c r="H64" s="124" t="n">
        <v>1433409.19</v>
      </c>
      <c r="I64" s="114"/>
      <c r="J64" s="114"/>
      <c r="L64" s="114"/>
    </row>
    <row r="65" s="115" customFormat="true" ht="27.75" hidden="false" customHeight="true" outlineLevel="0" collapsed="false">
      <c r="A65" s="109"/>
      <c r="B65" s="110"/>
      <c r="C65" s="111" t="s">
        <v>459</v>
      </c>
      <c r="D65" s="121" t="s">
        <v>457</v>
      </c>
      <c r="E65" s="111"/>
      <c r="F65" s="111"/>
      <c r="G65" s="122"/>
      <c r="H65" s="124" t="n">
        <f aca="false">1051350/40</f>
        <v>26283.75</v>
      </c>
      <c r="I65" s="114"/>
      <c r="J65" s="114"/>
      <c r="L65" s="114"/>
    </row>
    <row r="66" s="115" customFormat="true" ht="27.75" hidden="false" customHeight="true" outlineLevel="0" collapsed="false">
      <c r="A66" s="109"/>
      <c r="B66" s="110"/>
      <c r="C66" s="111" t="s">
        <v>460</v>
      </c>
      <c r="D66" s="121" t="s">
        <v>461</v>
      </c>
      <c r="E66" s="111"/>
      <c r="F66" s="111"/>
      <c r="G66" s="122"/>
      <c r="H66" s="124" t="n">
        <v>431577.05</v>
      </c>
      <c r="I66" s="114"/>
      <c r="J66" s="114"/>
      <c r="L66" s="114"/>
    </row>
    <row r="67" s="115" customFormat="true" ht="27.75" hidden="false" customHeight="true" outlineLevel="0" collapsed="false">
      <c r="A67" s="109"/>
      <c r="B67" s="110"/>
      <c r="C67" s="111" t="s">
        <v>462</v>
      </c>
      <c r="D67" s="121" t="s">
        <v>463</v>
      </c>
      <c r="E67" s="111"/>
      <c r="F67" s="111"/>
      <c r="G67" s="122"/>
      <c r="H67" s="124" t="n">
        <v>250000</v>
      </c>
      <c r="I67" s="114"/>
      <c r="J67" s="114"/>
      <c r="L67" s="114"/>
    </row>
    <row r="68" s="115" customFormat="true" ht="27.75" hidden="false" customHeight="true" outlineLevel="0" collapsed="false">
      <c r="A68" s="109"/>
      <c r="B68" s="110"/>
      <c r="C68" s="111" t="s">
        <v>464</v>
      </c>
      <c r="D68" s="121" t="s">
        <v>463</v>
      </c>
      <c r="E68" s="111"/>
      <c r="F68" s="111"/>
      <c r="G68" s="122"/>
      <c r="H68" s="124" t="n">
        <v>269322.66</v>
      </c>
      <c r="I68" s="114"/>
      <c r="J68" s="114"/>
      <c r="L68" s="114"/>
    </row>
    <row r="69" s="115" customFormat="true" ht="27.75" hidden="false" customHeight="true" outlineLevel="0" collapsed="false">
      <c r="A69" s="109"/>
      <c r="B69" s="110"/>
      <c r="C69" s="111" t="s">
        <v>465</v>
      </c>
      <c r="D69" s="121" t="s">
        <v>463</v>
      </c>
      <c r="E69" s="111"/>
      <c r="F69" s="111"/>
      <c r="G69" s="122"/>
      <c r="H69" s="124" t="n">
        <v>99572</v>
      </c>
      <c r="I69" s="114"/>
      <c r="J69" s="114"/>
      <c r="L69" s="114"/>
    </row>
    <row r="70" s="115" customFormat="true" ht="27.75" hidden="false" customHeight="true" outlineLevel="0" collapsed="false">
      <c r="A70" s="109"/>
      <c r="B70" s="110"/>
      <c r="C70" s="111" t="s">
        <v>466</v>
      </c>
      <c r="D70" s="121" t="s">
        <v>467</v>
      </c>
      <c r="E70" s="111"/>
      <c r="F70" s="111"/>
      <c r="G70" s="122"/>
      <c r="H70" s="124" t="n">
        <v>87279.65</v>
      </c>
      <c r="I70" s="114"/>
      <c r="J70" s="114"/>
      <c r="L70" s="114"/>
    </row>
    <row r="71" s="115" customFormat="true" ht="27.75" hidden="false" customHeight="true" outlineLevel="0" collapsed="false">
      <c r="A71" s="109"/>
      <c r="B71" s="110"/>
      <c r="C71" s="111" t="s">
        <v>468</v>
      </c>
      <c r="D71" s="121" t="s">
        <v>469</v>
      </c>
      <c r="E71" s="111"/>
      <c r="F71" s="111"/>
      <c r="G71" s="122"/>
      <c r="H71" s="124" t="n">
        <v>474743.12</v>
      </c>
      <c r="I71" s="114"/>
      <c r="J71" s="114"/>
      <c r="L71" s="114"/>
    </row>
    <row r="72" s="115" customFormat="true" ht="27.75" hidden="false" customHeight="true" outlineLevel="0" collapsed="false">
      <c r="A72" s="109"/>
      <c r="B72" s="110"/>
      <c r="C72" s="111" t="s">
        <v>470</v>
      </c>
      <c r="D72" s="121" t="s">
        <v>471</v>
      </c>
      <c r="E72" s="111"/>
      <c r="F72" s="111"/>
      <c r="G72" s="122"/>
      <c r="H72" s="124" t="n">
        <f aca="false">5863127.38-1725919.85</f>
        <v>4137207.53</v>
      </c>
      <c r="I72" s="114"/>
      <c r="J72" s="114"/>
      <c r="L72" s="114"/>
    </row>
    <row r="73" s="115" customFormat="true" ht="27.75" hidden="false" customHeight="true" outlineLevel="0" collapsed="false">
      <c r="A73" s="109"/>
      <c r="B73" s="110"/>
      <c r="C73" s="111" t="s">
        <v>472</v>
      </c>
      <c r="D73" s="121" t="s">
        <v>473</v>
      </c>
      <c r="E73" s="111"/>
      <c r="F73" s="111"/>
      <c r="G73" s="122"/>
      <c r="H73" s="124" t="n">
        <v>124688.28</v>
      </c>
      <c r="I73" s="114"/>
      <c r="J73" s="114"/>
      <c r="L73" s="114"/>
    </row>
    <row r="74" s="115" customFormat="true" ht="27.75" hidden="false" customHeight="true" outlineLevel="0" collapsed="false">
      <c r="A74" s="109"/>
      <c r="B74" s="110"/>
      <c r="C74" s="111" t="s">
        <v>474</v>
      </c>
      <c r="D74" s="121" t="s">
        <v>475</v>
      </c>
      <c r="E74" s="111"/>
      <c r="F74" s="111"/>
      <c r="G74" s="122"/>
      <c r="H74" s="124" t="n">
        <v>573278.85</v>
      </c>
      <c r="I74" s="114"/>
      <c r="J74" s="114"/>
      <c r="L74" s="114"/>
    </row>
    <row r="75" s="115" customFormat="true" ht="27.75" hidden="false" customHeight="true" outlineLevel="0" collapsed="false">
      <c r="A75" s="109"/>
      <c r="B75" s="110"/>
      <c r="C75" s="111" t="s">
        <v>476</v>
      </c>
      <c r="D75" s="121" t="s">
        <v>477</v>
      </c>
      <c r="E75" s="111"/>
      <c r="F75" s="111"/>
      <c r="G75" s="122"/>
      <c r="H75" s="124" t="n">
        <v>2750000</v>
      </c>
      <c r="I75" s="114"/>
      <c r="J75" s="114"/>
      <c r="L75" s="114"/>
    </row>
    <row r="76" s="115" customFormat="true" ht="27.75" hidden="false" customHeight="true" outlineLevel="0" collapsed="false">
      <c r="A76" s="109"/>
      <c r="B76" s="110"/>
      <c r="C76" s="111" t="s">
        <v>478</v>
      </c>
      <c r="D76" s="121" t="s">
        <v>479</v>
      </c>
      <c r="E76" s="111"/>
      <c r="F76" s="111"/>
      <c r="G76" s="122"/>
      <c r="H76" s="124" t="n">
        <v>606750</v>
      </c>
      <c r="I76" s="114"/>
      <c r="J76" s="114"/>
      <c r="L76" s="114"/>
    </row>
    <row r="77" s="115" customFormat="true" ht="27.75" hidden="false" customHeight="true" outlineLevel="0" collapsed="false">
      <c r="A77" s="109"/>
      <c r="B77" s="110"/>
      <c r="C77" s="111" t="s">
        <v>480</v>
      </c>
      <c r="D77" s="121" t="s">
        <v>479</v>
      </c>
      <c r="E77" s="111"/>
      <c r="F77" s="111"/>
      <c r="G77" s="122"/>
      <c r="H77" s="124" t="n">
        <v>133008.65</v>
      </c>
      <c r="I77" s="114"/>
      <c r="J77" s="114"/>
      <c r="L77" s="114"/>
    </row>
    <row r="78" s="115" customFormat="true" ht="27.75" hidden="false" customHeight="true" outlineLevel="0" collapsed="false">
      <c r="A78" s="109"/>
      <c r="B78" s="110"/>
      <c r="C78" s="111" t="s">
        <v>481</v>
      </c>
      <c r="D78" s="121" t="s">
        <v>482</v>
      </c>
      <c r="E78" s="111"/>
      <c r="F78" s="111"/>
      <c r="G78" s="122"/>
      <c r="H78" s="124" t="n">
        <v>913630.25</v>
      </c>
      <c r="I78" s="114"/>
      <c r="J78" s="114"/>
      <c r="L78" s="114"/>
    </row>
    <row r="79" s="115" customFormat="true" ht="27.75" hidden="false" customHeight="true" outlineLevel="0" collapsed="false">
      <c r="A79" s="109"/>
      <c r="B79" s="110"/>
      <c r="C79" s="111" t="s">
        <v>483</v>
      </c>
      <c r="D79" s="121" t="s">
        <v>484</v>
      </c>
      <c r="E79" s="111"/>
      <c r="F79" s="111"/>
      <c r="G79" s="122"/>
      <c r="H79" s="124" t="n">
        <v>687135.58</v>
      </c>
      <c r="I79" s="114"/>
      <c r="J79" s="114"/>
      <c r="L79" s="114"/>
    </row>
    <row r="80" s="115" customFormat="true" ht="27.75" hidden="false" customHeight="true" outlineLevel="0" collapsed="false">
      <c r="A80" s="109"/>
      <c r="B80" s="110"/>
      <c r="C80" s="111" t="s">
        <v>485</v>
      </c>
      <c r="D80" s="121" t="s">
        <v>484</v>
      </c>
      <c r="E80" s="111"/>
      <c r="F80" s="111"/>
      <c r="G80" s="122"/>
      <c r="H80" s="124" t="n">
        <f aca="false">921867.93-792843.08</f>
        <v>129024.85</v>
      </c>
      <c r="I80" s="114"/>
      <c r="J80" s="114"/>
      <c r="L80" s="114"/>
    </row>
    <row r="81" s="115" customFormat="true" ht="27.75" hidden="false" customHeight="true" outlineLevel="0" collapsed="false">
      <c r="A81" s="109"/>
      <c r="B81" s="110"/>
      <c r="C81" s="111" t="s">
        <v>486</v>
      </c>
      <c r="D81" s="121" t="s">
        <v>487</v>
      </c>
      <c r="E81" s="111"/>
      <c r="F81" s="111"/>
      <c r="G81" s="122"/>
      <c r="H81" s="124" t="n">
        <v>266910</v>
      </c>
      <c r="I81" s="114"/>
      <c r="J81" s="114"/>
      <c r="L81" s="114"/>
    </row>
    <row r="82" s="115" customFormat="true" ht="27.75" hidden="false" customHeight="true" outlineLevel="0" collapsed="false">
      <c r="A82" s="109"/>
      <c r="B82" s="110"/>
      <c r="C82" s="111" t="s">
        <v>488</v>
      </c>
      <c r="D82" s="121" t="s">
        <v>487</v>
      </c>
      <c r="E82" s="111"/>
      <c r="F82" s="111"/>
      <c r="G82" s="122"/>
      <c r="H82" s="124" t="n">
        <v>2579970.54</v>
      </c>
      <c r="I82" s="114"/>
      <c r="J82" s="114"/>
      <c r="L82" s="114"/>
    </row>
    <row r="83" s="115" customFormat="true" ht="27.75" hidden="false" customHeight="true" outlineLevel="0" collapsed="false">
      <c r="A83" s="109"/>
      <c r="B83" s="110"/>
      <c r="C83" s="111" t="s">
        <v>489</v>
      </c>
      <c r="D83" s="121" t="s">
        <v>490</v>
      </c>
      <c r="E83" s="111"/>
      <c r="F83" s="111"/>
      <c r="G83" s="122"/>
      <c r="H83" s="124" t="n">
        <v>173460</v>
      </c>
      <c r="I83" s="114"/>
      <c r="J83" s="114"/>
      <c r="L83" s="114"/>
    </row>
    <row r="84" s="115" customFormat="true" ht="27.75" hidden="false" customHeight="true" outlineLevel="0" collapsed="false">
      <c r="A84" s="109"/>
      <c r="B84" s="110"/>
      <c r="C84" s="111" t="s">
        <v>491</v>
      </c>
      <c r="D84" s="121" t="s">
        <v>492</v>
      </c>
      <c r="E84" s="111"/>
      <c r="F84" s="111"/>
      <c r="G84" s="122"/>
      <c r="H84" s="124" t="n">
        <v>2871315.34</v>
      </c>
      <c r="I84" s="114"/>
      <c r="J84" s="114"/>
      <c r="L84" s="114"/>
    </row>
    <row r="85" s="115" customFormat="true" ht="27.75" hidden="false" customHeight="true" outlineLevel="0" collapsed="false">
      <c r="A85" s="109"/>
      <c r="B85" s="110"/>
      <c r="C85" s="111" t="s">
        <v>493</v>
      </c>
      <c r="D85" s="121" t="s">
        <v>494</v>
      </c>
      <c r="E85" s="111"/>
      <c r="F85" s="111"/>
      <c r="G85" s="122"/>
      <c r="H85" s="124" t="n">
        <v>433452.07</v>
      </c>
      <c r="I85" s="114"/>
      <c r="J85" s="114"/>
      <c r="L85" s="114"/>
    </row>
    <row r="86" s="115" customFormat="true" ht="27.75" hidden="false" customHeight="true" outlineLevel="0" collapsed="false">
      <c r="A86" s="109"/>
      <c r="B86" s="110"/>
      <c r="C86" s="111" t="s">
        <v>495</v>
      </c>
      <c r="D86" s="121" t="s">
        <v>496</v>
      </c>
      <c r="E86" s="111"/>
      <c r="F86" s="111"/>
      <c r="G86" s="122"/>
      <c r="H86" s="124" t="n">
        <v>299073.12</v>
      </c>
      <c r="I86" s="114"/>
      <c r="J86" s="114"/>
      <c r="L86" s="114"/>
    </row>
    <row r="87" s="115" customFormat="true" ht="27.75" hidden="false" customHeight="true" outlineLevel="0" collapsed="false">
      <c r="A87" s="109"/>
      <c r="B87" s="110"/>
      <c r="C87" s="111" t="s">
        <v>497</v>
      </c>
      <c r="D87" s="121" t="s">
        <v>498</v>
      </c>
      <c r="E87" s="111"/>
      <c r="F87" s="111"/>
      <c r="G87" s="122"/>
      <c r="H87" s="124" t="n">
        <v>1093153.22</v>
      </c>
      <c r="I87" s="114"/>
      <c r="J87" s="114"/>
      <c r="L87" s="114"/>
    </row>
    <row r="88" s="115" customFormat="true" ht="27.75" hidden="false" customHeight="true" outlineLevel="0" collapsed="false">
      <c r="A88" s="109"/>
      <c r="B88" s="110"/>
      <c r="C88" s="111" t="s">
        <v>499</v>
      </c>
      <c r="D88" s="121" t="s">
        <v>500</v>
      </c>
      <c r="E88" s="111"/>
      <c r="F88" s="111"/>
      <c r="G88" s="122"/>
      <c r="H88" s="124" t="n">
        <v>248756.22</v>
      </c>
      <c r="I88" s="114"/>
      <c r="J88" s="114"/>
      <c r="L88" s="114"/>
    </row>
    <row r="89" s="115" customFormat="true" ht="27.75" hidden="false" customHeight="true" outlineLevel="0" collapsed="false">
      <c r="A89" s="109"/>
      <c r="B89" s="110"/>
      <c r="C89" s="111" t="s">
        <v>501</v>
      </c>
      <c r="D89" s="121" t="s">
        <v>502</v>
      </c>
      <c r="E89" s="111"/>
      <c r="F89" s="111"/>
      <c r="G89" s="122"/>
      <c r="H89" s="124" t="n">
        <v>192683.2</v>
      </c>
      <c r="I89" s="114"/>
      <c r="J89" s="114"/>
      <c r="L89" s="114"/>
    </row>
    <row r="90" s="115" customFormat="true" ht="27.75" hidden="false" customHeight="true" outlineLevel="0" collapsed="false">
      <c r="A90" s="109"/>
      <c r="B90" s="110"/>
      <c r="C90" s="111" t="s">
        <v>503</v>
      </c>
      <c r="D90" s="121" t="s">
        <v>504</v>
      </c>
      <c r="E90" s="111"/>
      <c r="F90" s="111"/>
      <c r="G90" s="122"/>
      <c r="H90" s="124" t="n">
        <v>44659.02</v>
      </c>
      <c r="I90" s="114"/>
      <c r="J90" s="114"/>
      <c r="K90" s="114"/>
      <c r="L90" s="114"/>
    </row>
    <row r="91" s="115" customFormat="true" ht="27.75" hidden="false" customHeight="true" outlineLevel="0" collapsed="false">
      <c r="A91" s="109"/>
      <c r="B91" s="110"/>
      <c r="C91" s="111" t="s">
        <v>505</v>
      </c>
      <c r="D91" s="121" t="s">
        <v>506</v>
      </c>
      <c r="E91" s="111"/>
      <c r="F91" s="111"/>
      <c r="G91" s="122"/>
      <c r="H91" s="124" t="n">
        <v>48331</v>
      </c>
      <c r="I91" s="114"/>
      <c r="J91" s="114"/>
      <c r="L91" s="114"/>
    </row>
    <row r="92" s="115" customFormat="true" ht="27.75" hidden="false" customHeight="true" outlineLevel="0" collapsed="false">
      <c r="A92" s="109"/>
      <c r="B92" s="110"/>
      <c r="C92" s="111" t="s">
        <v>507</v>
      </c>
      <c r="D92" s="121" t="s">
        <v>508</v>
      </c>
      <c r="E92" s="111"/>
      <c r="F92" s="111"/>
      <c r="G92" s="122"/>
      <c r="H92" s="124" t="n">
        <v>304563.77</v>
      </c>
      <c r="I92" s="114"/>
      <c r="J92" s="114"/>
      <c r="K92" s="132"/>
      <c r="L92" s="114"/>
    </row>
    <row r="93" s="115" customFormat="true" ht="27.75" hidden="false" customHeight="true" outlineLevel="0" collapsed="false">
      <c r="A93" s="109"/>
      <c r="B93" s="110"/>
      <c r="C93" s="111" t="s">
        <v>509</v>
      </c>
      <c r="D93" s="121" t="s">
        <v>510</v>
      </c>
      <c r="E93" s="111"/>
      <c r="F93" s="111"/>
      <c r="G93" s="122"/>
      <c r="H93" s="124" t="n">
        <v>44621</v>
      </c>
      <c r="I93" s="114"/>
      <c r="J93" s="114"/>
      <c r="K93" s="132"/>
      <c r="L93" s="114"/>
    </row>
    <row r="94" s="115" customFormat="true" ht="27.75" hidden="false" customHeight="true" outlineLevel="0" collapsed="false">
      <c r="A94" s="109"/>
      <c r="B94" s="110"/>
      <c r="C94" s="111" t="s">
        <v>511</v>
      </c>
      <c r="D94" s="121" t="s">
        <v>512</v>
      </c>
      <c r="E94" s="111"/>
      <c r="F94" s="111"/>
      <c r="G94" s="122"/>
      <c r="H94" s="124" t="n">
        <v>170575</v>
      </c>
      <c r="I94" s="114"/>
      <c r="J94" s="114"/>
      <c r="K94" s="132"/>
      <c r="L94" s="114"/>
    </row>
    <row r="95" s="115" customFormat="true" ht="27.75" hidden="false" customHeight="true" outlineLevel="0" collapsed="false">
      <c r="A95" s="109"/>
      <c r="B95" s="110"/>
      <c r="C95" s="111" t="s">
        <v>513</v>
      </c>
      <c r="D95" s="121" t="s">
        <v>512</v>
      </c>
      <c r="E95" s="111"/>
      <c r="F95" s="111"/>
      <c r="G95" s="122"/>
      <c r="H95" s="124" t="n">
        <v>297237.5</v>
      </c>
      <c r="I95" s="114"/>
      <c r="J95" s="114"/>
      <c r="K95" s="132"/>
      <c r="L95" s="114"/>
    </row>
    <row r="96" s="115" customFormat="true" ht="27.75" hidden="false" customHeight="true" outlineLevel="0" collapsed="false">
      <c r="A96" s="109"/>
      <c r="B96" s="110"/>
      <c r="C96" s="111" t="s">
        <v>514</v>
      </c>
      <c r="D96" s="121" t="s">
        <v>515</v>
      </c>
      <c r="E96" s="111"/>
      <c r="F96" s="111"/>
      <c r="G96" s="122"/>
      <c r="H96" s="124" t="n">
        <v>44474.22</v>
      </c>
      <c r="I96" s="114"/>
      <c r="J96" s="114"/>
      <c r="K96" s="132"/>
      <c r="L96" s="114"/>
    </row>
    <row r="97" s="115" customFormat="true" ht="27.75" hidden="false" customHeight="true" outlineLevel="0" collapsed="false">
      <c r="A97" s="109"/>
      <c r="B97" s="110"/>
      <c r="C97" s="111" t="s">
        <v>516</v>
      </c>
      <c r="D97" s="121" t="s">
        <v>517</v>
      </c>
      <c r="E97" s="111"/>
      <c r="F97" s="111"/>
      <c r="G97" s="122"/>
      <c r="H97" s="124" t="n">
        <v>1355478.96</v>
      </c>
      <c r="I97" s="114"/>
      <c r="J97" s="114"/>
      <c r="K97" s="132"/>
      <c r="L97" s="114"/>
    </row>
    <row r="98" s="115" customFormat="true" ht="27.75" hidden="false" customHeight="true" outlineLevel="0" collapsed="false">
      <c r="A98" s="109"/>
      <c r="B98" s="110"/>
      <c r="C98" s="111" t="s">
        <v>518</v>
      </c>
      <c r="D98" s="121" t="s">
        <v>519</v>
      </c>
      <c r="E98" s="111"/>
      <c r="F98" s="111"/>
      <c r="G98" s="122"/>
      <c r="H98" s="124" t="n">
        <v>3349.53</v>
      </c>
      <c r="I98" s="114"/>
      <c r="J98" s="114"/>
      <c r="K98" s="132"/>
      <c r="L98" s="114"/>
    </row>
    <row r="99" s="115" customFormat="true" ht="27.75" hidden="false" customHeight="true" outlineLevel="0" collapsed="false">
      <c r="A99" s="109"/>
      <c r="B99" s="110"/>
      <c r="C99" s="111" t="s">
        <v>520</v>
      </c>
      <c r="D99" s="121" t="s">
        <v>521</v>
      </c>
      <c r="E99" s="111"/>
      <c r="F99" s="111"/>
      <c r="G99" s="122"/>
      <c r="H99" s="124" t="n">
        <v>2477482.32</v>
      </c>
      <c r="I99" s="114"/>
      <c r="J99" s="114"/>
      <c r="K99" s="132"/>
      <c r="L99" s="114"/>
    </row>
    <row r="100" s="115" customFormat="true" ht="27.75" hidden="false" customHeight="true" outlineLevel="0" collapsed="false">
      <c r="A100" s="109"/>
      <c r="B100" s="110"/>
      <c r="C100" s="111" t="s">
        <v>522</v>
      </c>
      <c r="D100" s="121" t="s">
        <v>523</v>
      </c>
      <c r="E100" s="111"/>
      <c r="F100" s="111"/>
      <c r="G100" s="122"/>
      <c r="H100" s="124" t="n">
        <v>6422.31</v>
      </c>
      <c r="I100" s="114"/>
      <c r="J100" s="114"/>
      <c r="K100" s="132"/>
      <c r="L100" s="114"/>
    </row>
    <row r="101" s="115" customFormat="true" ht="27.75" hidden="false" customHeight="true" outlineLevel="0" collapsed="false">
      <c r="A101" s="109"/>
      <c r="B101" s="110"/>
      <c r="C101" s="111" t="s">
        <v>524</v>
      </c>
      <c r="D101" s="121" t="s">
        <v>525</v>
      </c>
      <c r="E101" s="111"/>
      <c r="F101" s="111"/>
      <c r="G101" s="122"/>
      <c r="H101" s="124" t="n">
        <v>430133.92</v>
      </c>
      <c r="I101" s="114"/>
      <c r="J101" s="114"/>
      <c r="K101" s="132"/>
      <c r="L101" s="114"/>
    </row>
    <row r="102" s="115" customFormat="true" ht="27.75" hidden="false" customHeight="true" outlineLevel="0" collapsed="false">
      <c r="A102" s="109"/>
      <c r="B102" s="110"/>
      <c r="C102" s="111" t="s">
        <v>526</v>
      </c>
      <c r="D102" s="121" t="s">
        <v>527</v>
      </c>
      <c r="E102" s="111"/>
      <c r="F102" s="111"/>
      <c r="G102" s="122"/>
      <c r="H102" s="124" t="n">
        <v>59991</v>
      </c>
      <c r="I102" s="114"/>
      <c r="J102" s="114"/>
      <c r="K102" s="132"/>
      <c r="L102" s="114"/>
    </row>
    <row r="103" s="115" customFormat="true" ht="27.75" hidden="false" customHeight="true" outlineLevel="0" collapsed="false">
      <c r="A103" s="109"/>
      <c r="B103" s="110"/>
      <c r="C103" s="111" t="s">
        <v>528</v>
      </c>
      <c r="D103" s="121" t="s">
        <v>527</v>
      </c>
      <c r="E103" s="111"/>
      <c r="F103" s="111"/>
      <c r="G103" s="122"/>
      <c r="H103" s="124" t="n">
        <v>169890</v>
      </c>
      <c r="I103" s="114"/>
      <c r="J103" s="114"/>
      <c r="K103" s="132"/>
      <c r="L103" s="114"/>
    </row>
    <row r="104" s="115" customFormat="true" ht="27.75" hidden="false" customHeight="true" outlineLevel="0" collapsed="false">
      <c r="A104" s="109"/>
      <c r="B104" s="110"/>
      <c r="C104" s="111" t="s">
        <v>529</v>
      </c>
      <c r="D104" s="121" t="s">
        <v>530</v>
      </c>
      <c r="E104" s="111"/>
      <c r="F104" s="111"/>
      <c r="G104" s="122"/>
      <c r="H104" s="124" t="n">
        <v>1184687.77</v>
      </c>
      <c r="I104" s="114"/>
      <c r="J104" s="114"/>
      <c r="K104" s="132"/>
      <c r="L104" s="114"/>
    </row>
    <row r="105" s="115" customFormat="true" ht="27.75" hidden="false" customHeight="true" outlineLevel="0" collapsed="false">
      <c r="A105" s="109"/>
      <c r="B105" s="110"/>
      <c r="C105" s="111" t="s">
        <v>531</v>
      </c>
      <c r="D105" s="121" t="s">
        <v>530</v>
      </c>
      <c r="E105" s="111"/>
      <c r="F105" s="111"/>
      <c r="G105" s="122"/>
      <c r="H105" s="124" t="n">
        <v>46682.93</v>
      </c>
      <c r="I105" s="114"/>
      <c r="J105" s="114"/>
      <c r="K105" s="114"/>
      <c r="L105" s="114" t="e">
        <f aca="false">+J105/K105</f>
        <v>#DIV/0!</v>
      </c>
    </row>
    <row r="106" s="115" customFormat="true" ht="27.75" hidden="false" customHeight="true" outlineLevel="0" collapsed="false">
      <c r="A106" s="109"/>
      <c r="B106" s="110"/>
      <c r="C106" s="111" t="s">
        <v>532</v>
      </c>
      <c r="D106" s="121" t="s">
        <v>533</v>
      </c>
      <c r="E106" s="111"/>
      <c r="F106" s="111"/>
      <c r="G106" s="122"/>
      <c r="H106" s="124" t="n">
        <v>114140.5</v>
      </c>
      <c r="I106" s="114"/>
      <c r="J106" s="114"/>
      <c r="K106" s="114"/>
      <c r="L106" s="114"/>
    </row>
    <row r="107" s="115" customFormat="true" ht="27.75" hidden="false" customHeight="true" outlineLevel="0" collapsed="false">
      <c r="A107" s="109"/>
      <c r="B107" s="110"/>
      <c r="C107" s="111" t="s">
        <v>534</v>
      </c>
      <c r="D107" s="121" t="s">
        <v>533</v>
      </c>
      <c r="E107" s="111"/>
      <c r="F107" s="111"/>
      <c r="G107" s="122"/>
      <c r="H107" s="124" t="n">
        <v>300000</v>
      </c>
      <c r="I107" s="114"/>
      <c r="J107" s="114"/>
      <c r="K107" s="114"/>
      <c r="L107" s="114"/>
    </row>
    <row r="108" s="115" customFormat="true" ht="27.75" hidden="false" customHeight="true" outlineLevel="0" collapsed="false">
      <c r="A108" s="109"/>
      <c r="B108" s="110"/>
      <c r="C108" s="111" t="s">
        <v>535</v>
      </c>
      <c r="D108" s="121" t="s">
        <v>533</v>
      </c>
      <c r="E108" s="111"/>
      <c r="F108" s="111"/>
      <c r="G108" s="122"/>
      <c r="H108" s="124" t="n">
        <v>3544236.6</v>
      </c>
      <c r="I108" s="114"/>
      <c r="J108" s="114"/>
      <c r="K108" s="132"/>
      <c r="L108" s="114"/>
    </row>
    <row r="109" s="115" customFormat="true" ht="27.75" hidden="false" customHeight="true" outlineLevel="0" collapsed="false">
      <c r="A109" s="109"/>
      <c r="B109" s="110"/>
      <c r="C109" s="111" t="s">
        <v>536</v>
      </c>
      <c r="D109" s="121" t="s">
        <v>537</v>
      </c>
      <c r="E109" s="111"/>
      <c r="F109" s="111"/>
      <c r="G109" s="122"/>
      <c r="H109" s="124" t="n">
        <v>2125220.62</v>
      </c>
      <c r="I109" s="114"/>
      <c r="J109" s="114"/>
      <c r="K109" s="132"/>
      <c r="L109" s="114"/>
    </row>
    <row r="110" s="115" customFormat="true" ht="27.75" hidden="false" customHeight="true" outlineLevel="0" collapsed="false">
      <c r="A110" s="109"/>
      <c r="B110" s="110"/>
      <c r="C110" s="111" t="s">
        <v>538</v>
      </c>
      <c r="D110" s="121" t="s">
        <v>537</v>
      </c>
      <c r="E110" s="111"/>
      <c r="F110" s="111"/>
      <c r="G110" s="122"/>
      <c r="H110" s="124" t="n">
        <v>297307.5</v>
      </c>
      <c r="I110" s="114"/>
      <c r="J110" s="114"/>
      <c r="K110" s="132"/>
      <c r="L110" s="114"/>
    </row>
    <row r="111" s="115" customFormat="true" ht="27.75" hidden="false" customHeight="true" outlineLevel="0" collapsed="false">
      <c r="A111" s="109"/>
      <c r="B111" s="110"/>
      <c r="C111" s="111" t="s">
        <v>539</v>
      </c>
      <c r="D111" s="121" t="s">
        <v>540</v>
      </c>
      <c r="E111" s="111"/>
      <c r="F111" s="111"/>
      <c r="G111" s="122"/>
      <c r="H111" s="124" t="n">
        <v>112410</v>
      </c>
      <c r="I111" s="114"/>
      <c r="J111" s="114"/>
      <c r="K111" s="132"/>
      <c r="L111" s="114"/>
    </row>
    <row r="112" s="115" customFormat="true" ht="27.75" hidden="false" customHeight="true" outlineLevel="0" collapsed="false">
      <c r="A112" s="109"/>
      <c r="B112" s="110"/>
      <c r="C112" s="111" t="s">
        <v>541</v>
      </c>
      <c r="D112" s="121" t="s">
        <v>540</v>
      </c>
      <c r="E112" s="111"/>
      <c r="F112" s="111"/>
      <c r="G112" s="122"/>
      <c r="H112" s="124" t="n">
        <v>509600</v>
      </c>
      <c r="I112" s="114"/>
      <c r="J112" s="114"/>
      <c r="K112" s="132"/>
      <c r="L112" s="114"/>
    </row>
    <row r="113" s="115" customFormat="true" ht="27.75" hidden="false" customHeight="true" outlineLevel="0" collapsed="false">
      <c r="A113" s="109"/>
      <c r="B113" s="110"/>
      <c r="C113" s="111" t="s">
        <v>542</v>
      </c>
      <c r="D113" s="121" t="s">
        <v>543</v>
      </c>
      <c r="E113" s="111"/>
      <c r="F113" s="111"/>
      <c r="G113" s="122"/>
      <c r="H113" s="124" t="n">
        <v>6857960</v>
      </c>
      <c r="I113" s="114"/>
      <c r="J113" s="114"/>
      <c r="K113" s="132"/>
      <c r="L113" s="114"/>
    </row>
    <row r="114" s="115" customFormat="true" ht="27.75" hidden="false" customHeight="true" outlineLevel="0" collapsed="false">
      <c r="A114" s="109"/>
      <c r="B114" s="110"/>
      <c r="C114" s="111" t="s">
        <v>544</v>
      </c>
      <c r="D114" s="121" t="s">
        <v>545</v>
      </c>
      <c r="E114" s="111"/>
      <c r="F114" s="111"/>
      <c r="G114" s="122"/>
      <c r="H114" s="124" t="n">
        <v>86518.02</v>
      </c>
      <c r="I114" s="114"/>
      <c r="J114" s="114"/>
      <c r="K114" s="132"/>
      <c r="L114" s="114"/>
    </row>
    <row r="115" s="115" customFormat="true" ht="27.75" hidden="false" customHeight="true" outlineLevel="0" collapsed="false">
      <c r="A115" s="109"/>
      <c r="B115" s="110"/>
      <c r="C115" s="111" t="s">
        <v>546</v>
      </c>
      <c r="D115" s="121" t="s">
        <v>545</v>
      </c>
      <c r="E115" s="111"/>
      <c r="F115" s="111"/>
      <c r="G115" s="122"/>
      <c r="H115" s="124" t="n">
        <v>189638.51</v>
      </c>
      <c r="I115" s="114"/>
      <c r="J115" s="114"/>
      <c r="K115" s="132"/>
      <c r="L115" s="114"/>
    </row>
    <row r="116" s="115" customFormat="true" ht="27.75" hidden="false" customHeight="true" outlineLevel="0" collapsed="false">
      <c r="A116" s="109"/>
      <c r="B116" s="110"/>
      <c r="C116" s="111" t="s">
        <v>547</v>
      </c>
      <c r="D116" s="121" t="s">
        <v>548</v>
      </c>
      <c r="E116" s="111"/>
      <c r="F116" s="111"/>
      <c r="G116" s="122"/>
      <c r="H116" s="124" t="n">
        <v>321681.05</v>
      </c>
      <c r="I116" s="114"/>
      <c r="J116" s="114"/>
      <c r="K116" s="132"/>
      <c r="L116" s="114"/>
    </row>
    <row r="117" s="115" customFormat="true" ht="27.75" hidden="false" customHeight="true" outlineLevel="0" collapsed="false">
      <c r="A117" s="109"/>
      <c r="B117" s="110"/>
      <c r="C117" s="111" t="s">
        <v>549</v>
      </c>
      <c r="D117" s="112" t="s">
        <v>550</v>
      </c>
      <c r="E117" s="112"/>
      <c r="F117" s="112"/>
      <c r="G117" s="112"/>
      <c r="H117" s="124" t="n">
        <v>1045830.15</v>
      </c>
      <c r="I117" s="114"/>
      <c r="J117" s="114"/>
      <c r="K117" s="132"/>
      <c r="L117" s="114"/>
    </row>
    <row r="118" s="115" customFormat="true" ht="27.75" hidden="false" customHeight="true" outlineLevel="0" collapsed="false">
      <c r="A118" s="109"/>
      <c r="B118" s="110"/>
      <c r="C118" s="111" t="s">
        <v>551</v>
      </c>
      <c r="D118" s="112" t="s">
        <v>552</v>
      </c>
      <c r="E118" s="112"/>
      <c r="F118" s="112"/>
      <c r="G118" s="112"/>
      <c r="H118" s="124" t="n">
        <v>3316.5</v>
      </c>
      <c r="I118" s="114"/>
      <c r="J118" s="114"/>
      <c r="K118" s="132"/>
      <c r="L118" s="114"/>
    </row>
    <row r="119" s="115" customFormat="true" ht="27.75" hidden="false" customHeight="true" outlineLevel="0" collapsed="false">
      <c r="A119" s="109"/>
      <c r="B119" s="110"/>
      <c r="C119" s="133" t="s">
        <v>553</v>
      </c>
      <c r="D119" s="134" t="s">
        <v>554</v>
      </c>
      <c r="E119" s="134"/>
      <c r="F119" s="134"/>
      <c r="G119" s="134"/>
      <c r="H119" s="124" t="n">
        <v>1003900</v>
      </c>
      <c r="I119" s="114"/>
      <c r="J119" s="114"/>
      <c r="K119" s="132"/>
      <c r="L119" s="114"/>
    </row>
    <row r="120" s="115" customFormat="true" ht="27.75" hidden="false" customHeight="true" outlineLevel="0" collapsed="false">
      <c r="A120" s="109"/>
      <c r="B120" s="110"/>
      <c r="C120" s="111" t="s">
        <v>555</v>
      </c>
      <c r="D120" s="112" t="s">
        <v>556</v>
      </c>
      <c r="E120" s="112"/>
      <c r="F120" s="112"/>
      <c r="G120" s="112"/>
      <c r="H120" s="124" t="n">
        <v>1764008.77</v>
      </c>
      <c r="I120" s="114"/>
      <c r="J120" s="114"/>
      <c r="K120" s="132"/>
      <c r="L120" s="114"/>
    </row>
    <row r="121" s="115" customFormat="true" ht="27.75" hidden="false" customHeight="true" outlineLevel="0" collapsed="false">
      <c r="A121" s="109"/>
      <c r="B121" s="110"/>
      <c r="C121" s="111" t="s">
        <v>557</v>
      </c>
      <c r="D121" s="112" t="s">
        <v>558</v>
      </c>
      <c r="E121" s="112"/>
      <c r="F121" s="112"/>
      <c r="G121" s="112"/>
      <c r="H121" s="124" t="n">
        <v>779059.5</v>
      </c>
      <c r="I121" s="114"/>
      <c r="J121" s="114"/>
      <c r="K121" s="132"/>
      <c r="L121" s="114"/>
    </row>
    <row r="122" s="115" customFormat="true" ht="27.75" hidden="false" customHeight="true" outlineLevel="0" collapsed="false">
      <c r="A122" s="109"/>
      <c r="B122" s="110"/>
      <c r="C122" s="111" t="s">
        <v>559</v>
      </c>
      <c r="D122" s="112" t="s">
        <v>560</v>
      </c>
      <c r="E122" s="112"/>
      <c r="F122" s="112"/>
      <c r="G122" s="112"/>
      <c r="H122" s="124" t="n">
        <v>1243707.95</v>
      </c>
      <c r="I122" s="114"/>
      <c r="J122" s="114"/>
      <c r="K122" s="132"/>
      <c r="L122" s="114"/>
    </row>
    <row r="123" s="115" customFormat="true" ht="27.75" hidden="false" customHeight="true" outlineLevel="0" collapsed="false">
      <c r="A123" s="109"/>
      <c r="B123" s="110"/>
      <c r="C123" s="111" t="s">
        <v>561</v>
      </c>
      <c r="D123" s="112" t="s">
        <v>560</v>
      </c>
      <c r="E123" s="112"/>
      <c r="F123" s="112"/>
      <c r="G123" s="112"/>
      <c r="H123" s="124" t="n">
        <v>201611.66</v>
      </c>
      <c r="I123" s="114"/>
      <c r="J123" s="114"/>
      <c r="K123" s="132"/>
      <c r="L123" s="114"/>
    </row>
    <row r="124" s="115" customFormat="true" ht="27.75" hidden="false" customHeight="true" outlineLevel="0" collapsed="false">
      <c r="A124" s="109"/>
      <c r="B124" s="110"/>
      <c r="C124" s="111" t="s">
        <v>562</v>
      </c>
      <c r="D124" s="112" t="s">
        <v>563</v>
      </c>
      <c r="E124" s="112"/>
      <c r="F124" s="112"/>
      <c r="G124" s="112"/>
      <c r="H124" s="124" t="n">
        <v>47365.82</v>
      </c>
      <c r="I124" s="114"/>
      <c r="J124" s="114"/>
      <c r="K124" s="132"/>
      <c r="L124" s="114"/>
    </row>
    <row r="125" s="115" customFormat="true" ht="27.75" hidden="false" customHeight="true" outlineLevel="0" collapsed="false">
      <c r="A125" s="109"/>
      <c r="B125" s="110"/>
      <c r="C125" s="111" t="s">
        <v>564</v>
      </c>
      <c r="D125" s="112" t="s">
        <v>565</v>
      </c>
      <c r="E125" s="112"/>
      <c r="F125" s="112"/>
      <c r="G125" s="112"/>
      <c r="H125" s="124" t="n">
        <v>3200000</v>
      </c>
      <c r="I125" s="114"/>
      <c r="J125" s="114"/>
      <c r="K125" s="132"/>
      <c r="L125" s="114"/>
    </row>
    <row r="126" s="115" customFormat="true" ht="27.75" hidden="false" customHeight="true" outlineLevel="0" collapsed="false">
      <c r="A126" s="109"/>
      <c r="B126" s="110"/>
      <c r="C126" s="111" t="s">
        <v>566</v>
      </c>
      <c r="D126" s="112" t="s">
        <v>567</v>
      </c>
      <c r="E126" s="112"/>
      <c r="F126" s="112"/>
      <c r="G126" s="112"/>
      <c r="H126" s="124" t="n">
        <v>416845.1</v>
      </c>
      <c r="I126" s="114"/>
      <c r="J126" s="114"/>
      <c r="K126" s="132"/>
      <c r="L126" s="114"/>
    </row>
    <row r="127" s="115" customFormat="true" ht="27.75" hidden="false" customHeight="true" outlineLevel="0" collapsed="false">
      <c r="A127" s="109"/>
      <c r="B127" s="110"/>
      <c r="C127" s="111" t="s">
        <v>568</v>
      </c>
      <c r="D127" s="112" t="s">
        <v>569</v>
      </c>
      <c r="E127" s="112"/>
      <c r="F127" s="112"/>
      <c r="G127" s="112"/>
      <c r="H127" s="124" t="n">
        <f aca="false">345800+114390.5</f>
        <v>460190.5</v>
      </c>
      <c r="I127" s="114"/>
      <c r="J127" s="114"/>
      <c r="K127" s="132"/>
      <c r="L127" s="114"/>
    </row>
    <row r="128" s="115" customFormat="true" ht="27.75" hidden="false" customHeight="true" outlineLevel="0" collapsed="false">
      <c r="A128" s="109"/>
      <c r="B128" s="110"/>
      <c r="C128" s="111" t="s">
        <v>570</v>
      </c>
      <c r="D128" s="112" t="s">
        <v>569</v>
      </c>
      <c r="E128" s="112"/>
      <c r="F128" s="112"/>
      <c r="G128" s="112"/>
      <c r="H128" s="124" t="n">
        <v>97690</v>
      </c>
      <c r="I128" s="114"/>
      <c r="J128" s="114"/>
      <c r="K128" s="132"/>
      <c r="L128" s="114"/>
    </row>
    <row r="129" s="115" customFormat="true" ht="27.75" hidden="false" customHeight="true" outlineLevel="0" collapsed="false">
      <c r="A129" s="109"/>
      <c r="B129" s="110"/>
      <c r="C129" s="111" t="s">
        <v>571</v>
      </c>
      <c r="D129" s="112" t="s">
        <v>572</v>
      </c>
      <c r="E129" s="112"/>
      <c r="F129" s="112"/>
      <c r="G129" s="112"/>
      <c r="H129" s="124" t="n">
        <v>1280014.63</v>
      </c>
      <c r="I129" s="114"/>
      <c r="J129" s="114"/>
      <c r="K129" s="132"/>
      <c r="L129" s="114"/>
    </row>
    <row r="130" s="115" customFormat="true" ht="27.75" hidden="false" customHeight="true" outlineLevel="0" collapsed="false">
      <c r="A130" s="109"/>
      <c r="B130" s="110"/>
      <c r="C130" s="111" t="s">
        <v>573</v>
      </c>
      <c r="D130" s="112" t="s">
        <v>574</v>
      </c>
      <c r="E130" s="112"/>
      <c r="F130" s="112"/>
      <c r="G130" s="112"/>
      <c r="H130" s="124" t="n">
        <v>263366.1</v>
      </c>
      <c r="I130" s="114"/>
      <c r="J130" s="114"/>
      <c r="K130" s="132"/>
      <c r="L130" s="114"/>
    </row>
    <row r="131" s="115" customFormat="true" ht="27.75" hidden="false" customHeight="true" outlineLevel="0" collapsed="false">
      <c r="A131" s="109"/>
      <c r="B131" s="110"/>
      <c r="C131" s="111" t="s">
        <v>575</v>
      </c>
      <c r="D131" s="112" t="s">
        <v>574</v>
      </c>
      <c r="E131" s="112"/>
      <c r="F131" s="112"/>
      <c r="G131" s="112"/>
      <c r="H131" s="124" t="n">
        <v>112410</v>
      </c>
      <c r="I131" s="114"/>
      <c r="J131" s="114"/>
      <c r="K131" s="132"/>
      <c r="L131" s="114"/>
    </row>
    <row r="132" s="115" customFormat="true" ht="27.75" hidden="false" customHeight="true" outlineLevel="0" collapsed="false">
      <c r="A132" s="109"/>
      <c r="B132" s="110"/>
      <c r="C132" s="111" t="s">
        <v>576</v>
      </c>
      <c r="D132" s="112" t="s">
        <v>577</v>
      </c>
      <c r="E132" s="112"/>
      <c r="F132" s="112"/>
      <c r="G132" s="112"/>
      <c r="H132" s="124" t="n">
        <v>94410</v>
      </c>
      <c r="I132" s="114"/>
      <c r="J132" s="114"/>
      <c r="K132" s="132"/>
      <c r="L132" s="114"/>
    </row>
    <row r="133" s="115" customFormat="true" ht="27.75" hidden="false" customHeight="true" outlineLevel="0" collapsed="false">
      <c r="A133" s="109"/>
      <c r="B133" s="110"/>
      <c r="C133" s="111" t="s">
        <v>578</v>
      </c>
      <c r="D133" s="112" t="s">
        <v>577</v>
      </c>
      <c r="E133" s="112"/>
      <c r="F133" s="112"/>
      <c r="G133" s="112"/>
      <c r="H133" s="124" t="n">
        <v>293832.4</v>
      </c>
      <c r="I133" s="114"/>
      <c r="J133" s="114"/>
      <c r="K133" s="132"/>
      <c r="L133" s="114"/>
    </row>
    <row r="134" s="115" customFormat="true" ht="27.75" hidden="false" customHeight="true" outlineLevel="0" collapsed="false">
      <c r="A134" s="109"/>
      <c r="B134" s="110"/>
      <c r="C134" s="111" t="s">
        <v>579</v>
      </c>
      <c r="D134" s="112" t="s">
        <v>580</v>
      </c>
      <c r="E134" s="112"/>
      <c r="F134" s="112"/>
      <c r="G134" s="112"/>
      <c r="H134" s="124" t="n">
        <v>47840.57</v>
      </c>
      <c r="I134" s="114"/>
      <c r="J134" s="114"/>
      <c r="K134" s="132"/>
      <c r="L134" s="114"/>
    </row>
    <row r="135" s="115" customFormat="true" ht="27.75" hidden="false" customHeight="true" outlineLevel="0" collapsed="false">
      <c r="A135" s="109"/>
      <c r="B135" s="110"/>
      <c r="C135" s="111" t="s">
        <v>581</v>
      </c>
      <c r="D135" s="112" t="s">
        <v>582</v>
      </c>
      <c r="E135" s="112"/>
      <c r="F135" s="112"/>
      <c r="G135" s="112"/>
      <c r="H135" s="124" t="n">
        <v>747341.72</v>
      </c>
      <c r="I135" s="114"/>
      <c r="J135" s="114"/>
      <c r="K135" s="132"/>
      <c r="L135" s="114"/>
    </row>
    <row r="136" s="115" customFormat="true" ht="27.75" hidden="false" customHeight="true" outlineLevel="0" collapsed="false">
      <c r="A136" s="109"/>
      <c r="B136" s="110"/>
      <c r="C136" s="111" t="s">
        <v>583</v>
      </c>
      <c r="D136" s="112" t="s">
        <v>584</v>
      </c>
      <c r="E136" s="112"/>
      <c r="F136" s="112"/>
      <c r="G136" s="112"/>
      <c r="H136" s="124" t="n">
        <v>1917647.15</v>
      </c>
      <c r="I136" s="114"/>
      <c r="J136" s="114"/>
      <c r="K136" s="132"/>
      <c r="L136" s="114"/>
    </row>
    <row r="137" s="115" customFormat="true" ht="27.75" hidden="false" customHeight="true" outlineLevel="0" collapsed="false">
      <c r="A137" s="109"/>
      <c r="B137" s="110"/>
      <c r="C137" s="111" t="s">
        <v>585</v>
      </c>
      <c r="D137" s="112" t="s">
        <v>586</v>
      </c>
      <c r="E137" s="112"/>
      <c r="F137" s="112"/>
      <c r="G137" s="112"/>
      <c r="H137" s="124" t="n">
        <v>35679.35</v>
      </c>
      <c r="I137" s="114"/>
      <c r="J137" s="114"/>
      <c r="K137" s="132"/>
      <c r="L137" s="114"/>
    </row>
    <row r="138" s="115" customFormat="true" ht="27.75" hidden="false" customHeight="true" outlineLevel="0" collapsed="false">
      <c r="A138" s="109"/>
      <c r="B138" s="110"/>
      <c r="C138" s="111" t="s">
        <v>587</v>
      </c>
      <c r="D138" s="112" t="s">
        <v>586</v>
      </c>
      <c r="E138" s="112"/>
      <c r="F138" s="112"/>
      <c r="G138" s="112"/>
      <c r="H138" s="124" t="n">
        <v>132032.4</v>
      </c>
      <c r="I138" s="114"/>
      <c r="J138" s="114"/>
      <c r="K138" s="132"/>
      <c r="L138" s="114"/>
    </row>
    <row r="139" s="115" customFormat="true" ht="27.75" hidden="false" customHeight="true" outlineLevel="0" collapsed="false">
      <c r="A139" s="109"/>
      <c r="B139" s="110"/>
      <c r="C139" s="111" t="s">
        <v>588</v>
      </c>
      <c r="D139" s="112" t="s">
        <v>589</v>
      </c>
      <c r="E139" s="112"/>
      <c r="F139" s="112"/>
      <c r="G139" s="112"/>
      <c r="H139" s="124" t="n">
        <v>1797240</v>
      </c>
      <c r="I139" s="114"/>
      <c r="J139" s="114"/>
      <c r="K139" s="132"/>
      <c r="L139" s="114"/>
    </row>
    <row r="140" s="115" customFormat="true" ht="27.75" hidden="false" customHeight="true" outlineLevel="0" collapsed="false">
      <c r="A140" s="109"/>
      <c r="B140" s="110"/>
      <c r="C140" s="111" t="s">
        <v>590</v>
      </c>
      <c r="D140" s="112" t="s">
        <v>591</v>
      </c>
      <c r="E140" s="112"/>
      <c r="F140" s="112"/>
      <c r="G140" s="112"/>
      <c r="H140" s="124" t="n">
        <v>345800</v>
      </c>
      <c r="I140" s="114"/>
      <c r="J140" s="114"/>
      <c r="K140" s="132"/>
      <c r="L140" s="114"/>
    </row>
    <row r="141" s="115" customFormat="true" ht="27.75" hidden="false" customHeight="true" outlineLevel="0" collapsed="false">
      <c r="A141" s="109"/>
      <c r="B141" s="110"/>
      <c r="C141" s="111" t="s">
        <v>592</v>
      </c>
      <c r="D141" s="112" t="s">
        <v>591</v>
      </c>
      <c r="E141" s="112"/>
      <c r="F141" s="112"/>
      <c r="G141" s="112"/>
      <c r="H141" s="124" t="n">
        <v>2875869</v>
      </c>
      <c r="I141" s="114"/>
      <c r="J141" s="114"/>
      <c r="K141" s="132"/>
      <c r="L141" s="114"/>
    </row>
    <row r="142" s="115" customFormat="true" ht="27.75" hidden="false" customHeight="true" outlineLevel="0" collapsed="false">
      <c r="A142" s="109"/>
      <c r="B142" s="110"/>
      <c r="C142" s="111" t="s">
        <v>593</v>
      </c>
      <c r="D142" s="112" t="s">
        <v>594</v>
      </c>
      <c r="E142" s="112"/>
      <c r="F142" s="112"/>
      <c r="G142" s="112"/>
      <c r="H142" s="124" t="n">
        <v>6633</v>
      </c>
      <c r="I142" s="114"/>
      <c r="J142" s="114"/>
      <c r="K142" s="132"/>
      <c r="L142" s="114"/>
    </row>
    <row r="143" s="115" customFormat="true" ht="27.75" hidden="false" customHeight="true" outlineLevel="0" collapsed="false">
      <c r="A143" s="109"/>
      <c r="B143" s="110"/>
      <c r="C143" s="111" t="s">
        <v>595</v>
      </c>
      <c r="D143" s="112" t="s">
        <v>596</v>
      </c>
      <c r="E143" s="112"/>
      <c r="F143" s="112"/>
      <c r="G143" s="112"/>
      <c r="H143" s="124" t="n">
        <v>1518108.55</v>
      </c>
      <c r="I143" s="114"/>
      <c r="J143" s="114"/>
      <c r="K143" s="132"/>
      <c r="L143" s="114"/>
    </row>
    <row r="144" s="115" customFormat="true" ht="27.75" hidden="false" customHeight="true" outlineLevel="0" collapsed="false">
      <c r="A144" s="109"/>
      <c r="B144" s="110"/>
      <c r="C144" s="111" t="s">
        <v>597</v>
      </c>
      <c r="D144" s="112" t="s">
        <v>596</v>
      </c>
      <c r="E144" s="112"/>
      <c r="F144" s="112"/>
      <c r="G144" s="112"/>
      <c r="H144" s="124" t="n">
        <v>259163.98</v>
      </c>
      <c r="I144" s="114"/>
      <c r="J144" s="114"/>
      <c r="K144" s="132"/>
      <c r="L144" s="114"/>
    </row>
    <row r="145" s="115" customFormat="true" ht="27.75" hidden="false" customHeight="true" outlineLevel="0" collapsed="false">
      <c r="A145" s="109"/>
      <c r="B145" s="110"/>
      <c r="C145" s="111" t="s">
        <v>598</v>
      </c>
      <c r="D145" s="112" t="s">
        <v>599</v>
      </c>
      <c r="E145" s="112"/>
      <c r="F145" s="112"/>
      <c r="G145" s="112"/>
      <c r="H145" s="124" t="n">
        <f aca="false">778446.93+30926.84</f>
        <v>809373.77</v>
      </c>
      <c r="I145" s="114"/>
      <c r="J145" s="114"/>
      <c r="K145" s="132"/>
      <c r="L145" s="114"/>
    </row>
    <row r="146" s="115" customFormat="true" ht="27.75" hidden="false" customHeight="true" outlineLevel="0" collapsed="false">
      <c r="A146" s="109"/>
      <c r="B146" s="110"/>
      <c r="C146" s="111" t="s">
        <v>600</v>
      </c>
      <c r="D146" s="112" t="s">
        <v>599</v>
      </c>
      <c r="E146" s="112"/>
      <c r="F146" s="112"/>
      <c r="G146" s="112"/>
      <c r="H146" s="124" t="n">
        <v>544877.96</v>
      </c>
      <c r="I146" s="114"/>
      <c r="J146" s="114"/>
      <c r="K146" s="132"/>
      <c r="L146" s="114"/>
    </row>
    <row r="147" s="115" customFormat="true" ht="27.75" hidden="false" customHeight="true" outlineLevel="0" collapsed="false">
      <c r="A147" s="109"/>
      <c r="B147" s="110"/>
      <c r="C147" s="111" t="s">
        <v>601</v>
      </c>
      <c r="D147" s="112" t="s">
        <v>602</v>
      </c>
      <c r="E147" s="112"/>
      <c r="F147" s="112"/>
      <c r="G147" s="112"/>
      <c r="H147" s="124" t="n">
        <f aca="false">352834.75+400702.82</f>
        <v>753537.57</v>
      </c>
      <c r="I147" s="114"/>
      <c r="J147" s="114"/>
      <c r="K147" s="132"/>
      <c r="L147" s="114"/>
    </row>
    <row r="148" s="115" customFormat="true" ht="27.75" hidden="false" customHeight="true" outlineLevel="0" collapsed="false">
      <c r="A148" s="109"/>
      <c r="B148" s="110"/>
      <c r="C148" s="111" t="s">
        <v>603</v>
      </c>
      <c r="D148" s="112" t="s">
        <v>602</v>
      </c>
      <c r="E148" s="112"/>
      <c r="F148" s="112"/>
      <c r="G148" s="112"/>
      <c r="H148" s="124" t="n">
        <v>82450</v>
      </c>
      <c r="I148" s="114"/>
      <c r="J148" s="114"/>
      <c r="K148" s="132"/>
      <c r="L148" s="114"/>
    </row>
    <row r="149" s="115" customFormat="true" ht="27.75" hidden="false" customHeight="true" outlineLevel="0" collapsed="false">
      <c r="A149" s="109"/>
      <c r="B149" s="110"/>
      <c r="C149" s="111" t="s">
        <v>604</v>
      </c>
      <c r="D149" s="112" t="s">
        <v>605</v>
      </c>
      <c r="E149" s="112"/>
      <c r="F149" s="112"/>
      <c r="G149" s="112"/>
      <c r="H149" s="124" t="n">
        <v>86000</v>
      </c>
      <c r="I149" s="114"/>
      <c r="J149" s="114"/>
      <c r="K149" s="132"/>
      <c r="L149" s="114"/>
    </row>
    <row r="150" s="115" customFormat="true" ht="27.75" hidden="false" customHeight="true" outlineLevel="0" collapsed="false">
      <c r="A150" s="109"/>
      <c r="B150" s="110"/>
      <c r="C150" s="111" t="s">
        <v>606</v>
      </c>
      <c r="D150" s="112" t="s">
        <v>607</v>
      </c>
      <c r="E150" s="112"/>
      <c r="F150" s="112"/>
      <c r="G150" s="112"/>
      <c r="H150" s="124" t="n">
        <v>1773260.23</v>
      </c>
      <c r="I150" s="114"/>
      <c r="J150" s="114"/>
      <c r="K150" s="132"/>
      <c r="L150" s="114"/>
    </row>
    <row r="151" s="115" customFormat="true" ht="27.75" hidden="false" customHeight="true" outlineLevel="0" collapsed="false">
      <c r="A151" s="109"/>
      <c r="B151" s="110"/>
      <c r="C151" s="111" t="s">
        <v>608</v>
      </c>
      <c r="D151" s="112" t="s">
        <v>609</v>
      </c>
      <c r="E151" s="112"/>
      <c r="F151" s="112"/>
      <c r="G151" s="112"/>
      <c r="H151" s="124" t="n">
        <v>1559815.78</v>
      </c>
      <c r="I151" s="114"/>
      <c r="J151" s="114"/>
      <c r="K151" s="132"/>
      <c r="L151" s="114"/>
    </row>
    <row r="152" s="115" customFormat="true" ht="27.75" hidden="false" customHeight="true" outlineLevel="0" collapsed="false">
      <c r="A152" s="109"/>
      <c r="B152" s="110"/>
      <c r="C152" s="135" t="s">
        <v>610</v>
      </c>
      <c r="D152" s="136" t="s">
        <v>609</v>
      </c>
      <c r="E152" s="136"/>
      <c r="F152" s="136"/>
      <c r="G152" s="136"/>
      <c r="H152" s="137" t="n">
        <v>31693.83</v>
      </c>
      <c r="I152" s="114"/>
      <c r="J152" s="114"/>
      <c r="K152" s="132"/>
      <c r="L152" s="114"/>
    </row>
    <row r="153" s="115" customFormat="true" ht="27.75" hidden="false" customHeight="true" outlineLevel="0" collapsed="false">
      <c r="A153" s="109"/>
      <c r="B153" s="110"/>
      <c r="C153" s="138" t="s">
        <v>611</v>
      </c>
      <c r="D153" s="136" t="s">
        <v>612</v>
      </c>
      <c r="E153" s="136"/>
      <c r="F153" s="136"/>
      <c r="G153" s="136"/>
      <c r="H153" s="137" t="n">
        <v>1808878.8</v>
      </c>
      <c r="I153" s="114"/>
      <c r="J153" s="114"/>
      <c r="K153" s="132"/>
      <c r="L153" s="114"/>
    </row>
    <row r="154" s="115" customFormat="true" ht="27.75" hidden="false" customHeight="true" outlineLevel="0" collapsed="false">
      <c r="A154" s="109"/>
      <c r="B154" s="110"/>
      <c r="C154" s="135" t="s">
        <v>613</v>
      </c>
      <c r="D154" s="136" t="s">
        <v>614</v>
      </c>
      <c r="E154" s="136"/>
      <c r="F154" s="136"/>
      <c r="G154" s="136"/>
      <c r="H154" s="137" t="n">
        <v>133875.75</v>
      </c>
      <c r="I154" s="114"/>
      <c r="J154" s="114"/>
      <c r="K154" s="132"/>
      <c r="L154" s="114"/>
    </row>
    <row r="155" s="115" customFormat="true" ht="27.75" hidden="false" customHeight="true" outlineLevel="0" collapsed="false">
      <c r="A155" s="109"/>
      <c r="B155" s="110"/>
      <c r="C155" s="135" t="s">
        <v>615</v>
      </c>
      <c r="D155" s="136" t="s">
        <v>614</v>
      </c>
      <c r="E155" s="136"/>
      <c r="F155" s="136"/>
      <c r="G155" s="136"/>
      <c r="H155" s="137" t="n">
        <v>82750</v>
      </c>
      <c r="I155" s="114"/>
      <c r="J155" s="114"/>
      <c r="K155" s="132"/>
      <c r="L155" s="114"/>
    </row>
    <row r="156" s="115" customFormat="true" ht="27.75" hidden="false" customHeight="true" outlineLevel="0" collapsed="false">
      <c r="A156" s="109"/>
      <c r="B156" s="110"/>
      <c r="C156" s="139" t="s">
        <v>616</v>
      </c>
      <c r="D156" s="136" t="s">
        <v>617</v>
      </c>
      <c r="E156" s="136"/>
      <c r="F156" s="136"/>
      <c r="G156" s="136"/>
      <c r="H156" s="137" t="n">
        <v>35035.98</v>
      </c>
      <c r="I156" s="114"/>
      <c r="J156" s="114"/>
      <c r="K156" s="132"/>
      <c r="L156" s="114"/>
    </row>
    <row r="157" s="115" customFormat="true" ht="27.75" hidden="false" customHeight="true" outlineLevel="0" collapsed="false">
      <c r="A157" s="109"/>
      <c r="B157" s="110"/>
      <c r="C157" s="139" t="s">
        <v>618</v>
      </c>
      <c r="D157" s="136" t="s">
        <v>619</v>
      </c>
      <c r="E157" s="136"/>
      <c r="F157" s="136"/>
      <c r="G157" s="136"/>
      <c r="H157" s="137" t="n">
        <f aca="false">216060.91+36376.76</f>
        <v>252437.67</v>
      </c>
      <c r="I157" s="114"/>
      <c r="J157" s="114"/>
      <c r="K157" s="132"/>
      <c r="L157" s="114"/>
    </row>
    <row r="158" s="115" customFormat="true" ht="27.75" hidden="false" customHeight="true" outlineLevel="0" collapsed="false">
      <c r="A158" s="109"/>
      <c r="B158" s="110"/>
      <c r="C158" s="139" t="s">
        <v>620</v>
      </c>
      <c r="D158" s="140" t="s">
        <v>619</v>
      </c>
      <c r="E158" s="140"/>
      <c r="F158" s="140"/>
      <c r="G158" s="140"/>
      <c r="H158" s="137" t="n">
        <v>106750</v>
      </c>
      <c r="I158" s="114"/>
      <c r="J158" s="114"/>
      <c r="K158" s="132"/>
      <c r="L158" s="114"/>
    </row>
    <row r="159" s="115" customFormat="true" ht="27.75" hidden="false" customHeight="true" outlineLevel="0" collapsed="false">
      <c r="A159" s="109"/>
      <c r="B159" s="110"/>
      <c r="C159" s="139" t="s">
        <v>621</v>
      </c>
      <c r="D159" s="141" t="s">
        <v>622</v>
      </c>
      <c r="E159" s="141"/>
      <c r="F159" s="141"/>
      <c r="G159" s="141"/>
      <c r="H159" s="137" t="n">
        <v>250546.17</v>
      </c>
      <c r="I159" s="114"/>
      <c r="J159" s="114"/>
      <c r="K159" s="132"/>
      <c r="L159" s="114"/>
    </row>
    <row r="160" s="115" customFormat="true" ht="27.75" hidden="false" customHeight="true" outlineLevel="0" collapsed="false">
      <c r="A160" s="109"/>
      <c r="B160" s="110"/>
      <c r="C160" s="139" t="s">
        <v>623</v>
      </c>
      <c r="D160" s="142" t="s">
        <v>624</v>
      </c>
      <c r="E160" s="142"/>
      <c r="F160" s="142"/>
      <c r="G160" s="142"/>
      <c r="H160" s="137" t="n">
        <v>1122577.79</v>
      </c>
      <c r="I160" s="114"/>
      <c r="J160" s="114"/>
      <c r="K160" s="132"/>
      <c r="L160" s="114"/>
    </row>
    <row r="161" s="115" customFormat="true" ht="27.75" hidden="false" customHeight="true" outlineLevel="0" collapsed="false">
      <c r="A161" s="109"/>
      <c r="B161" s="110"/>
      <c r="C161" s="139" t="s">
        <v>625</v>
      </c>
      <c r="D161" s="142" t="s">
        <v>624</v>
      </c>
      <c r="E161" s="142"/>
      <c r="F161" s="142"/>
      <c r="G161" s="142"/>
      <c r="H161" s="137" t="n">
        <v>706338.14</v>
      </c>
      <c r="I161" s="114"/>
      <c r="J161" s="114"/>
      <c r="K161" s="132"/>
      <c r="L161" s="114"/>
    </row>
    <row r="162" s="115" customFormat="true" ht="27.75" hidden="false" customHeight="true" outlineLevel="0" collapsed="false">
      <c r="A162" s="109"/>
      <c r="B162" s="110"/>
      <c r="C162" s="139" t="s">
        <v>626</v>
      </c>
      <c r="D162" s="141" t="s">
        <v>627</v>
      </c>
      <c r="E162" s="141"/>
      <c r="F162" s="141"/>
      <c r="G162" s="141"/>
      <c r="H162" s="137" t="n">
        <v>588556.23</v>
      </c>
      <c r="I162" s="114"/>
      <c r="J162" s="114"/>
      <c r="L162" s="114"/>
    </row>
    <row r="163" s="115" customFormat="true" ht="27.75" hidden="false" customHeight="true" outlineLevel="0" collapsed="false">
      <c r="A163" s="109"/>
      <c r="B163" s="110"/>
      <c r="C163" s="139" t="s">
        <v>628</v>
      </c>
      <c r="D163" s="141" t="s">
        <v>629</v>
      </c>
      <c r="E163" s="141"/>
      <c r="F163" s="141"/>
      <c r="G163" s="141"/>
      <c r="H163" s="137" t="n">
        <v>157265.34</v>
      </c>
      <c r="I163" s="114"/>
      <c r="J163" s="114"/>
      <c r="K163" s="132"/>
      <c r="L163" s="114"/>
    </row>
    <row r="164" s="115" customFormat="true" ht="27.75" hidden="false" customHeight="true" outlineLevel="0" collapsed="false">
      <c r="A164" s="109"/>
      <c r="B164" s="110"/>
      <c r="C164" s="139" t="s">
        <v>630</v>
      </c>
      <c r="D164" s="141" t="s">
        <v>631</v>
      </c>
      <c r="E164" s="141"/>
      <c r="F164" s="141"/>
      <c r="G164" s="141"/>
      <c r="H164" s="137" t="n">
        <v>429727.54</v>
      </c>
      <c r="I164" s="114"/>
      <c r="J164" s="114"/>
      <c r="L164" s="114"/>
    </row>
    <row r="165" s="115" customFormat="true" ht="27.75" hidden="false" customHeight="true" outlineLevel="0" collapsed="false">
      <c r="A165" s="109"/>
      <c r="B165" s="110"/>
      <c r="C165" s="139" t="s">
        <v>632</v>
      </c>
      <c r="D165" s="141" t="s">
        <v>633</v>
      </c>
      <c r="E165" s="141"/>
      <c r="F165" s="141"/>
      <c r="G165" s="141"/>
      <c r="H165" s="137" t="n">
        <v>1501586.33</v>
      </c>
      <c r="I165" s="114"/>
      <c r="J165" s="114"/>
      <c r="L165" s="114"/>
    </row>
    <row r="166" s="115" customFormat="true" ht="27.75" hidden="false" customHeight="true" outlineLevel="0" collapsed="false">
      <c r="A166" s="109"/>
      <c r="B166" s="110"/>
      <c r="C166" s="139" t="s">
        <v>634</v>
      </c>
      <c r="D166" s="141" t="s">
        <v>635</v>
      </c>
      <c r="E166" s="141"/>
      <c r="F166" s="141"/>
      <c r="G166" s="141"/>
      <c r="H166" s="137" t="n">
        <v>578684.15</v>
      </c>
      <c r="I166" s="114"/>
      <c r="J166" s="114"/>
      <c r="L166" s="114"/>
    </row>
    <row r="167" s="115" customFormat="true" ht="27.75" hidden="false" customHeight="true" outlineLevel="0" collapsed="false">
      <c r="A167" s="109"/>
      <c r="B167" s="110"/>
      <c r="C167" s="139" t="s">
        <v>636</v>
      </c>
      <c r="D167" s="141" t="s">
        <v>637</v>
      </c>
      <c r="E167" s="141"/>
      <c r="F167" s="141"/>
      <c r="G167" s="141"/>
      <c r="H167" s="137" t="n">
        <v>443650</v>
      </c>
      <c r="I167" s="114"/>
      <c r="J167" s="114"/>
      <c r="L167" s="114"/>
    </row>
    <row r="168" s="115" customFormat="true" ht="27.75" hidden="false" customHeight="true" outlineLevel="0" collapsed="false">
      <c r="A168" s="109"/>
      <c r="B168" s="110"/>
      <c r="C168" s="139" t="s">
        <v>638</v>
      </c>
      <c r="D168" s="141" t="s">
        <v>639</v>
      </c>
      <c r="E168" s="141"/>
      <c r="F168" s="141"/>
      <c r="G168" s="141"/>
      <c r="H168" s="137" t="n">
        <v>156725</v>
      </c>
      <c r="I168" s="114"/>
      <c r="J168" s="114"/>
      <c r="L168" s="114"/>
    </row>
    <row r="169" s="115" customFormat="true" ht="27.75" hidden="false" customHeight="true" outlineLevel="0" collapsed="false">
      <c r="A169" s="109"/>
      <c r="B169" s="110"/>
      <c r="C169" s="139" t="s">
        <v>640</v>
      </c>
      <c r="D169" s="141" t="s">
        <v>641</v>
      </c>
      <c r="E169" s="141"/>
      <c r="F169" s="141"/>
      <c r="G169" s="141"/>
      <c r="H169" s="137" t="n">
        <v>57034.6</v>
      </c>
      <c r="I169" s="114"/>
      <c r="J169" s="114"/>
      <c r="L169" s="114"/>
    </row>
    <row r="170" s="115" customFormat="true" ht="27.75" hidden="false" customHeight="true" outlineLevel="0" collapsed="false">
      <c r="A170" s="109"/>
      <c r="B170" s="110"/>
      <c r="C170" s="139" t="s">
        <v>642</v>
      </c>
      <c r="D170" s="141" t="s">
        <v>643</v>
      </c>
      <c r="E170" s="141"/>
      <c r="F170" s="141"/>
      <c r="G170" s="141"/>
      <c r="H170" s="137" t="n">
        <v>82500</v>
      </c>
      <c r="I170" s="114"/>
      <c r="J170" s="114"/>
      <c r="L170" s="114"/>
    </row>
    <row r="171" s="115" customFormat="true" ht="27.75" hidden="false" customHeight="true" outlineLevel="0" collapsed="false">
      <c r="A171" s="109"/>
      <c r="B171" s="110"/>
      <c r="C171" s="139" t="s">
        <v>644</v>
      </c>
      <c r="D171" s="141" t="s">
        <v>645</v>
      </c>
      <c r="E171" s="141"/>
      <c r="F171" s="141"/>
      <c r="G171" s="141"/>
      <c r="H171" s="137" t="n">
        <v>968130.41</v>
      </c>
      <c r="I171" s="114"/>
      <c r="J171" s="114"/>
      <c r="L171" s="114"/>
    </row>
    <row r="172" s="115" customFormat="true" ht="27.75" hidden="false" customHeight="true" outlineLevel="0" collapsed="false">
      <c r="A172" s="109"/>
      <c r="B172" s="110"/>
      <c r="C172" s="139" t="s">
        <v>646</v>
      </c>
      <c r="D172" s="141" t="s">
        <v>647</v>
      </c>
      <c r="E172" s="141"/>
      <c r="F172" s="141"/>
      <c r="G172" s="141"/>
      <c r="H172" s="137" t="n">
        <v>802780</v>
      </c>
      <c r="I172" s="114"/>
      <c r="J172" s="114"/>
      <c r="L172" s="114"/>
    </row>
    <row r="173" s="115" customFormat="true" ht="27.75" hidden="false" customHeight="true" outlineLevel="0" collapsed="false">
      <c r="A173" s="109"/>
      <c r="B173" s="110"/>
      <c r="C173" s="139" t="s">
        <v>648</v>
      </c>
      <c r="D173" s="141" t="s">
        <v>649</v>
      </c>
      <c r="E173" s="141"/>
      <c r="F173" s="141"/>
      <c r="G173" s="141"/>
      <c r="H173" s="137" t="n">
        <v>447802.65</v>
      </c>
      <c r="I173" s="114"/>
      <c r="J173" s="114"/>
      <c r="L173" s="114"/>
    </row>
    <row r="174" s="115" customFormat="true" ht="27.75" hidden="false" customHeight="true" outlineLevel="0" collapsed="false">
      <c r="A174" s="109"/>
      <c r="B174" s="110"/>
      <c r="C174" s="139" t="s">
        <v>650</v>
      </c>
      <c r="D174" s="141" t="s">
        <v>651</v>
      </c>
      <c r="E174" s="141"/>
      <c r="F174" s="141"/>
      <c r="G174" s="141"/>
      <c r="H174" s="137" t="n">
        <v>64350</v>
      </c>
      <c r="I174" s="114"/>
      <c r="J174" s="114"/>
      <c r="L174" s="114"/>
    </row>
    <row r="175" s="115" customFormat="true" ht="27.75" hidden="false" customHeight="true" outlineLevel="0" collapsed="false">
      <c r="A175" s="109"/>
      <c r="B175" s="110"/>
      <c r="C175" s="139" t="s">
        <v>652</v>
      </c>
      <c r="D175" s="141" t="s">
        <v>653</v>
      </c>
      <c r="E175" s="141"/>
      <c r="F175" s="141"/>
      <c r="G175" s="141"/>
      <c r="H175" s="137" t="n">
        <v>107847.31</v>
      </c>
      <c r="I175" s="114"/>
      <c r="J175" s="114"/>
      <c r="L175" s="114"/>
    </row>
    <row r="176" s="115" customFormat="true" ht="27.75" hidden="false" customHeight="true" outlineLevel="0" collapsed="false">
      <c r="A176" s="109"/>
      <c r="B176" s="110"/>
      <c r="C176" s="139" t="s">
        <v>654</v>
      </c>
      <c r="D176" s="141" t="s">
        <v>655</v>
      </c>
      <c r="E176" s="141"/>
      <c r="F176" s="141"/>
      <c r="G176" s="141"/>
      <c r="H176" s="137" t="n">
        <v>352828.77</v>
      </c>
      <c r="I176" s="114"/>
      <c r="J176" s="114"/>
      <c r="L176" s="114"/>
    </row>
    <row r="177" s="115" customFormat="true" ht="27.75" hidden="false" customHeight="true" outlineLevel="0" collapsed="false">
      <c r="A177" s="109"/>
      <c r="B177" s="110"/>
      <c r="C177" s="139" t="s">
        <v>656</v>
      </c>
      <c r="D177" s="141" t="s">
        <v>657</v>
      </c>
      <c r="E177" s="141"/>
      <c r="F177" s="141"/>
      <c r="G177" s="141"/>
      <c r="H177" s="137" t="n">
        <v>227912.17</v>
      </c>
      <c r="I177" s="114"/>
      <c r="J177" s="114"/>
      <c r="L177" s="114"/>
    </row>
    <row r="178" s="115" customFormat="true" ht="27.75" hidden="false" customHeight="true" outlineLevel="0" collapsed="false">
      <c r="A178" s="109"/>
      <c r="B178" s="110"/>
      <c r="C178" s="139" t="s">
        <v>658</v>
      </c>
      <c r="D178" s="141" t="s">
        <v>659</v>
      </c>
      <c r="E178" s="141"/>
      <c r="F178" s="141"/>
      <c r="G178" s="141"/>
      <c r="H178" s="137" t="n">
        <v>49548.69</v>
      </c>
      <c r="I178" s="114"/>
      <c r="J178" s="114"/>
      <c r="L178" s="114"/>
    </row>
    <row r="179" s="115" customFormat="true" ht="27.75" hidden="false" customHeight="true" outlineLevel="0" collapsed="false">
      <c r="A179" s="109"/>
      <c r="B179" s="110"/>
      <c r="C179" s="139" t="s">
        <v>660</v>
      </c>
      <c r="D179" s="141" t="s">
        <v>661</v>
      </c>
      <c r="E179" s="141"/>
      <c r="F179" s="141"/>
      <c r="G179" s="141"/>
      <c r="H179" s="137" t="n">
        <v>559030.48</v>
      </c>
      <c r="I179" s="114"/>
      <c r="J179" s="114"/>
      <c r="L179" s="114"/>
    </row>
    <row r="180" s="115" customFormat="true" ht="27.75" hidden="false" customHeight="true" outlineLevel="0" collapsed="false">
      <c r="A180" s="109"/>
      <c r="B180" s="110"/>
      <c r="C180" s="139" t="s">
        <v>662</v>
      </c>
      <c r="D180" s="141" t="s">
        <v>663</v>
      </c>
      <c r="E180" s="141"/>
      <c r="F180" s="141"/>
      <c r="G180" s="141"/>
      <c r="H180" s="137" t="n">
        <v>992458.55</v>
      </c>
      <c r="I180" s="114"/>
      <c r="J180" s="114"/>
      <c r="L180" s="114"/>
    </row>
    <row r="181" s="115" customFormat="true" ht="27.75" hidden="false" customHeight="true" outlineLevel="0" collapsed="false">
      <c r="A181" s="109"/>
      <c r="B181" s="110"/>
      <c r="C181" s="139" t="s">
        <v>664</v>
      </c>
      <c r="D181" s="141" t="s">
        <v>665</v>
      </c>
      <c r="E181" s="141"/>
      <c r="F181" s="141"/>
      <c r="G181" s="141"/>
      <c r="H181" s="137" t="n">
        <v>207991.75</v>
      </c>
      <c r="I181" s="114"/>
      <c r="J181" s="114"/>
      <c r="L181" s="114"/>
    </row>
    <row r="182" s="115" customFormat="true" ht="27.75" hidden="false" customHeight="true" outlineLevel="0" collapsed="false">
      <c r="A182" s="109"/>
      <c r="B182" s="110"/>
      <c r="C182" s="139" t="s">
        <v>666</v>
      </c>
      <c r="D182" s="141" t="s">
        <v>667</v>
      </c>
      <c r="E182" s="141"/>
      <c r="F182" s="141"/>
      <c r="G182" s="141"/>
      <c r="H182" s="137" t="n">
        <v>254614.31</v>
      </c>
      <c r="I182" s="114"/>
      <c r="J182" s="114"/>
      <c r="L182" s="114"/>
    </row>
    <row r="183" s="115" customFormat="true" ht="27.75" hidden="false" customHeight="true" outlineLevel="0" collapsed="false">
      <c r="A183" s="109"/>
      <c r="B183" s="110"/>
      <c r="C183" s="139" t="s">
        <v>668</v>
      </c>
      <c r="D183" s="141" t="s">
        <v>669</v>
      </c>
      <c r="E183" s="141"/>
      <c r="F183" s="141"/>
      <c r="G183" s="141"/>
      <c r="H183" s="137" t="n">
        <v>246500</v>
      </c>
      <c r="I183" s="114"/>
      <c r="J183" s="114"/>
      <c r="L183" s="114"/>
    </row>
    <row r="184" s="115" customFormat="true" ht="27.75" hidden="false" customHeight="true" outlineLevel="0" collapsed="false">
      <c r="A184" s="109"/>
      <c r="B184" s="110"/>
      <c r="C184" s="139" t="s">
        <v>670</v>
      </c>
      <c r="D184" s="141" t="s">
        <v>671</v>
      </c>
      <c r="E184" s="141"/>
      <c r="F184" s="141"/>
      <c r="G184" s="141"/>
      <c r="H184" s="137" t="n">
        <v>66980</v>
      </c>
      <c r="I184" s="114"/>
      <c r="J184" s="114"/>
      <c r="L184" s="114"/>
    </row>
    <row r="185" s="115" customFormat="true" ht="27.75" hidden="false" customHeight="true" outlineLevel="0" collapsed="false">
      <c r="A185" s="109"/>
      <c r="B185" s="110"/>
      <c r="C185" s="139" t="s">
        <v>672</v>
      </c>
      <c r="D185" s="141" t="s">
        <v>673</v>
      </c>
      <c r="E185" s="141"/>
      <c r="F185" s="141"/>
      <c r="G185" s="141"/>
      <c r="H185" s="137" t="n">
        <v>503625.22</v>
      </c>
      <c r="I185" s="114"/>
      <c r="J185" s="114"/>
      <c r="L185" s="114"/>
    </row>
    <row r="186" s="115" customFormat="true" ht="27.75" hidden="false" customHeight="true" outlineLevel="0" collapsed="false">
      <c r="A186" s="109"/>
      <c r="B186" s="110"/>
      <c r="C186" s="139" t="s">
        <v>674</v>
      </c>
      <c r="D186" s="141" t="s">
        <v>673</v>
      </c>
      <c r="E186" s="141"/>
      <c r="F186" s="141"/>
      <c r="G186" s="141"/>
      <c r="H186" s="137" t="n">
        <v>82750</v>
      </c>
      <c r="I186" s="114"/>
      <c r="J186" s="114"/>
      <c r="L186" s="114"/>
    </row>
    <row r="187" s="115" customFormat="true" ht="27.75" hidden="false" customHeight="true" outlineLevel="0" collapsed="false">
      <c r="A187" s="109"/>
      <c r="B187" s="110"/>
      <c r="C187" s="139" t="s">
        <v>675</v>
      </c>
      <c r="D187" s="141" t="s">
        <v>676</v>
      </c>
      <c r="E187" s="141"/>
      <c r="F187" s="141"/>
      <c r="G187" s="141"/>
      <c r="H187" s="137" t="n">
        <v>220272.51</v>
      </c>
      <c r="I187" s="114"/>
      <c r="J187" s="114"/>
      <c r="L187" s="114"/>
    </row>
    <row r="188" s="115" customFormat="true" ht="27.75" hidden="false" customHeight="true" outlineLevel="0" collapsed="false">
      <c r="A188" s="109"/>
      <c r="B188" s="110"/>
      <c r="C188" s="139" t="s">
        <v>677</v>
      </c>
      <c r="D188" s="141" t="s">
        <v>678</v>
      </c>
      <c r="E188" s="141"/>
      <c r="F188" s="141"/>
      <c r="G188" s="141"/>
      <c r="H188" s="137" t="n">
        <v>81250</v>
      </c>
      <c r="I188" s="114"/>
      <c r="J188" s="114"/>
      <c r="L188" s="114"/>
    </row>
    <row r="189" s="115" customFormat="true" ht="27.75" hidden="false" customHeight="true" outlineLevel="0" collapsed="false">
      <c r="A189" s="109"/>
      <c r="B189" s="110"/>
      <c r="C189" s="139" t="s">
        <v>679</v>
      </c>
      <c r="D189" s="141" t="s">
        <v>680</v>
      </c>
      <c r="E189" s="141"/>
      <c r="F189" s="141"/>
      <c r="G189" s="141"/>
      <c r="H189" s="137" t="n">
        <v>319029.25</v>
      </c>
      <c r="I189" s="114"/>
      <c r="J189" s="114"/>
      <c r="L189" s="114"/>
    </row>
    <row r="190" s="115" customFormat="true" ht="27.75" hidden="false" customHeight="true" outlineLevel="0" collapsed="false">
      <c r="A190" s="109"/>
      <c r="B190" s="110"/>
      <c r="C190" s="139" t="s">
        <v>681</v>
      </c>
      <c r="D190" s="141" t="s">
        <v>682</v>
      </c>
      <c r="E190" s="141"/>
      <c r="F190" s="141"/>
      <c r="G190" s="141"/>
      <c r="H190" s="137" t="n">
        <v>1271101.26</v>
      </c>
      <c r="I190" s="114"/>
      <c r="J190" s="114"/>
      <c r="L190" s="114"/>
    </row>
    <row r="191" s="115" customFormat="true" ht="27.75" hidden="false" customHeight="true" outlineLevel="0" collapsed="false">
      <c r="A191" s="109"/>
      <c r="B191" s="110"/>
      <c r="C191" s="139" t="s">
        <v>683</v>
      </c>
      <c r="D191" s="136" t="s">
        <v>684</v>
      </c>
      <c r="E191" s="136"/>
      <c r="F191" s="136"/>
      <c r="G191" s="136"/>
      <c r="H191" s="137" t="n">
        <v>166443.87</v>
      </c>
      <c r="I191" s="114"/>
      <c r="J191" s="114"/>
      <c r="L191" s="114"/>
    </row>
    <row r="192" s="115" customFormat="true" ht="27.75" hidden="false" customHeight="true" outlineLevel="0" collapsed="false">
      <c r="A192" s="109"/>
      <c r="B192" s="110"/>
      <c r="C192" s="139" t="s">
        <v>685</v>
      </c>
      <c r="D192" s="136" t="s">
        <v>686</v>
      </c>
      <c r="E192" s="136"/>
      <c r="F192" s="136"/>
      <c r="G192" s="136"/>
      <c r="H192" s="137" t="n">
        <v>7027.5</v>
      </c>
      <c r="I192" s="114"/>
      <c r="J192" s="114"/>
      <c r="L192" s="114"/>
    </row>
    <row r="193" s="115" customFormat="true" ht="27.75" hidden="false" customHeight="true" outlineLevel="0" collapsed="false">
      <c r="A193" s="109"/>
      <c r="B193" s="110"/>
      <c r="C193" s="139" t="s">
        <v>687</v>
      </c>
      <c r="D193" s="136" t="s">
        <v>688</v>
      </c>
      <c r="E193" s="136"/>
      <c r="F193" s="136"/>
      <c r="G193" s="136"/>
      <c r="H193" s="137" t="n">
        <v>243750</v>
      </c>
      <c r="I193" s="114"/>
      <c r="J193" s="114"/>
      <c r="L193" s="114"/>
    </row>
    <row r="194" s="115" customFormat="true" ht="27.75" hidden="false" customHeight="true" outlineLevel="0" collapsed="false">
      <c r="A194" s="109"/>
      <c r="B194" s="110"/>
      <c r="C194" s="139" t="s">
        <v>689</v>
      </c>
      <c r="D194" s="136" t="s">
        <v>690</v>
      </c>
      <c r="E194" s="136"/>
      <c r="F194" s="136"/>
      <c r="G194" s="136"/>
      <c r="H194" s="137" t="n">
        <v>722331.61</v>
      </c>
      <c r="I194" s="114"/>
      <c r="J194" s="114"/>
      <c r="L194" s="114"/>
    </row>
    <row r="195" s="115" customFormat="true" ht="27.75" hidden="false" customHeight="true" outlineLevel="0" collapsed="false">
      <c r="A195" s="109"/>
      <c r="B195" s="110"/>
      <c r="C195" s="139" t="s">
        <v>691</v>
      </c>
      <c r="D195" s="136" t="s">
        <v>692</v>
      </c>
      <c r="E195" s="136"/>
      <c r="F195" s="136"/>
      <c r="G195" s="136"/>
      <c r="H195" s="137" t="n">
        <v>70115.88</v>
      </c>
      <c r="I195" s="114"/>
      <c r="J195" s="114"/>
      <c r="L195" s="114"/>
    </row>
    <row r="196" s="115" customFormat="true" ht="27.75" hidden="false" customHeight="true" outlineLevel="0" collapsed="false">
      <c r="A196" s="109"/>
      <c r="B196" s="110"/>
      <c r="C196" s="139" t="s">
        <v>693</v>
      </c>
      <c r="D196" s="136" t="s">
        <v>694</v>
      </c>
      <c r="E196" s="136"/>
      <c r="F196" s="136"/>
      <c r="G196" s="136"/>
      <c r="H196" s="137" t="n">
        <f aca="false">7082399.55/43.9</f>
        <v>161330.285876993</v>
      </c>
      <c r="I196" s="114"/>
      <c r="J196" s="114"/>
      <c r="L196" s="114"/>
    </row>
    <row r="197" s="115" customFormat="true" ht="27.75" hidden="false" customHeight="true" outlineLevel="0" collapsed="false">
      <c r="A197" s="109"/>
      <c r="B197" s="110"/>
      <c r="C197" s="139" t="s">
        <v>695</v>
      </c>
      <c r="D197" s="136" t="s">
        <v>696</v>
      </c>
      <c r="E197" s="136"/>
      <c r="F197" s="136"/>
      <c r="G197" s="136"/>
      <c r="H197" s="137" t="n">
        <v>156725</v>
      </c>
      <c r="I197" s="114"/>
      <c r="J197" s="114"/>
      <c r="L197" s="114"/>
    </row>
    <row r="198" s="115" customFormat="true" ht="27.75" hidden="false" customHeight="true" outlineLevel="0" collapsed="false">
      <c r="A198" s="109"/>
      <c r="B198" s="110"/>
      <c r="C198" s="139" t="s">
        <v>697</v>
      </c>
      <c r="D198" s="136" t="s">
        <v>698</v>
      </c>
      <c r="E198" s="136"/>
      <c r="F198" s="136"/>
      <c r="G198" s="136"/>
      <c r="H198" s="137" t="n">
        <v>42870.03</v>
      </c>
      <c r="I198" s="114"/>
      <c r="J198" s="114"/>
      <c r="L198" s="114"/>
    </row>
    <row r="199" s="115" customFormat="true" ht="27.75" hidden="false" customHeight="true" outlineLevel="0" collapsed="false">
      <c r="A199" s="109"/>
      <c r="B199" s="110"/>
      <c r="C199" s="139" t="s">
        <v>699</v>
      </c>
      <c r="D199" s="136" t="s">
        <v>700</v>
      </c>
      <c r="E199" s="136"/>
      <c r="F199" s="136"/>
      <c r="G199" s="136"/>
      <c r="H199" s="137" t="n">
        <v>288204.26</v>
      </c>
      <c r="I199" s="114"/>
      <c r="J199" s="114"/>
      <c r="L199" s="114"/>
    </row>
    <row r="200" s="115" customFormat="true" ht="27.75" hidden="false" customHeight="true" outlineLevel="0" collapsed="false">
      <c r="A200" s="109"/>
      <c r="B200" s="110"/>
      <c r="C200" s="139" t="s">
        <v>701</v>
      </c>
      <c r="D200" s="136" t="s">
        <v>702</v>
      </c>
      <c r="E200" s="136"/>
      <c r="F200" s="136"/>
      <c r="G200" s="136"/>
      <c r="H200" s="137" t="n">
        <v>84005.15</v>
      </c>
      <c r="I200" s="114"/>
      <c r="J200" s="114"/>
      <c r="L200" s="114"/>
    </row>
    <row r="201" s="115" customFormat="true" ht="27.75" hidden="false" customHeight="true" outlineLevel="0" collapsed="false">
      <c r="A201" s="109"/>
      <c r="B201" s="110"/>
      <c r="C201" s="139" t="s">
        <v>703</v>
      </c>
      <c r="D201" s="136" t="s">
        <v>704</v>
      </c>
      <c r="E201" s="136"/>
      <c r="F201" s="136"/>
      <c r="G201" s="136"/>
      <c r="H201" s="137" t="n">
        <f aca="false">25000000/43.9</f>
        <v>569476.082004556</v>
      </c>
      <c r="I201" s="114"/>
      <c r="J201" s="114"/>
      <c r="L201" s="114"/>
    </row>
    <row r="202" s="115" customFormat="true" ht="27.75" hidden="false" customHeight="true" outlineLevel="0" collapsed="false">
      <c r="A202" s="109"/>
      <c r="B202" s="110"/>
      <c r="C202" s="139" t="s">
        <v>705</v>
      </c>
      <c r="D202" s="136" t="s">
        <v>706</v>
      </c>
      <c r="E202" s="136"/>
      <c r="F202" s="136"/>
      <c r="G202" s="136"/>
      <c r="H202" s="137" t="n">
        <v>118588.1</v>
      </c>
      <c r="I202" s="114"/>
      <c r="J202" s="114"/>
      <c r="L202" s="114"/>
    </row>
    <row r="203" s="115" customFormat="true" ht="27.75" hidden="false" customHeight="true" outlineLevel="0" collapsed="false">
      <c r="A203" s="109"/>
      <c r="B203" s="110"/>
      <c r="C203" s="139" t="s">
        <v>707</v>
      </c>
      <c r="D203" s="136" t="s">
        <v>708</v>
      </c>
      <c r="E203" s="136"/>
      <c r="F203" s="136"/>
      <c r="G203" s="136"/>
      <c r="H203" s="137" t="n">
        <v>176554.3</v>
      </c>
      <c r="I203" s="114"/>
      <c r="J203" s="114"/>
      <c r="L203" s="114"/>
    </row>
    <row r="204" s="115" customFormat="true" ht="27.75" hidden="false" customHeight="true" outlineLevel="0" collapsed="false">
      <c r="A204" s="109"/>
      <c r="B204" s="110"/>
      <c r="C204" s="139" t="s">
        <v>709</v>
      </c>
      <c r="D204" s="136" t="s">
        <v>710</v>
      </c>
      <c r="E204" s="136"/>
      <c r="F204" s="136"/>
      <c r="G204" s="136"/>
      <c r="H204" s="137" t="n">
        <f aca="false">1729473.76/43.9</f>
        <v>39395.7576309795</v>
      </c>
      <c r="I204" s="114"/>
      <c r="J204" s="114"/>
      <c r="L204" s="114"/>
    </row>
    <row r="205" s="115" customFormat="true" ht="27.75" hidden="false" customHeight="true" outlineLevel="0" collapsed="false">
      <c r="A205" s="109"/>
      <c r="B205" s="110"/>
      <c r="C205" s="139" t="s">
        <v>711</v>
      </c>
      <c r="D205" s="136" t="s">
        <v>712</v>
      </c>
      <c r="E205" s="136"/>
      <c r="F205" s="136"/>
      <c r="G205" s="136"/>
      <c r="H205" s="137" t="n">
        <v>10310</v>
      </c>
      <c r="I205" s="114"/>
      <c r="J205" s="114"/>
      <c r="L205" s="114"/>
    </row>
    <row r="206" s="115" customFormat="true" ht="27.75" hidden="false" customHeight="true" outlineLevel="0" collapsed="false">
      <c r="A206" s="109"/>
      <c r="B206" s="110"/>
      <c r="C206" s="139" t="s">
        <v>713</v>
      </c>
      <c r="D206" s="136" t="s">
        <v>714</v>
      </c>
      <c r="E206" s="136"/>
      <c r="F206" s="136"/>
      <c r="G206" s="136"/>
      <c r="H206" s="137" t="n">
        <v>109682.24</v>
      </c>
      <c r="I206" s="114"/>
      <c r="J206" s="114"/>
      <c r="L206" s="114"/>
    </row>
    <row r="207" s="115" customFormat="true" ht="27.75" hidden="false" customHeight="true" outlineLevel="0" collapsed="false">
      <c r="A207" s="109"/>
      <c r="B207" s="110"/>
      <c r="C207" s="139" t="s">
        <v>715</v>
      </c>
      <c r="D207" s="136" t="s">
        <v>716</v>
      </c>
      <c r="E207" s="136"/>
      <c r="F207" s="136"/>
      <c r="G207" s="136"/>
      <c r="H207" s="137" t="n">
        <v>109460</v>
      </c>
      <c r="I207" s="114"/>
      <c r="J207" s="114"/>
      <c r="L207" s="114"/>
    </row>
    <row r="208" s="115" customFormat="true" ht="27.75" hidden="false" customHeight="true" outlineLevel="0" collapsed="false">
      <c r="A208" s="109"/>
      <c r="B208" s="110"/>
      <c r="C208" s="139" t="s">
        <v>717</v>
      </c>
      <c r="D208" s="136" t="s">
        <v>718</v>
      </c>
      <c r="E208" s="136"/>
      <c r="F208" s="136"/>
      <c r="G208" s="136"/>
      <c r="H208" s="137" t="n">
        <v>2000000</v>
      </c>
      <c r="I208" s="114"/>
      <c r="J208" s="114"/>
      <c r="L208" s="114"/>
    </row>
    <row r="209" s="115" customFormat="true" ht="27.75" hidden="false" customHeight="true" outlineLevel="0" collapsed="false">
      <c r="A209" s="109"/>
      <c r="B209" s="110"/>
      <c r="C209" s="139" t="s">
        <v>719</v>
      </c>
      <c r="D209" s="136" t="s">
        <v>720</v>
      </c>
      <c r="E209" s="136"/>
      <c r="F209" s="136"/>
      <c r="G209" s="136"/>
      <c r="H209" s="137" t="n">
        <v>636343.53</v>
      </c>
      <c r="I209" s="114"/>
      <c r="J209" s="114"/>
      <c r="L209" s="114"/>
    </row>
    <row r="210" s="115" customFormat="true" ht="27.75" hidden="false" customHeight="true" outlineLevel="0" collapsed="false">
      <c r="A210" s="109"/>
      <c r="B210" s="110"/>
      <c r="C210" s="139"/>
      <c r="D210" s="136"/>
      <c r="E210" s="136"/>
      <c r="F210" s="136"/>
      <c r="G210" s="136"/>
      <c r="H210" s="137"/>
      <c r="I210" s="114"/>
      <c r="J210" s="114"/>
      <c r="L210" s="114"/>
    </row>
    <row r="211" s="115" customFormat="true" ht="18" hidden="false" customHeight="true" outlineLevel="0" collapsed="false">
      <c r="A211" s="109"/>
      <c r="B211" s="116"/>
      <c r="C211" s="143" t="s">
        <v>721</v>
      </c>
      <c r="D211" s="117"/>
      <c r="E211" s="117"/>
      <c r="F211" s="117"/>
      <c r="G211" s="117"/>
      <c r="H211" s="144" t="n">
        <f aca="false">SUM(H12:H210)</f>
        <v>156736289.619615</v>
      </c>
      <c r="I211" s="114"/>
      <c r="J211" s="114"/>
      <c r="L211" s="114"/>
    </row>
    <row r="212" s="115" customFormat="true" ht="18" hidden="false" customHeight="true" outlineLevel="0" collapsed="false">
      <c r="A212" s="109"/>
      <c r="B212" s="145"/>
      <c r="C212" s="146" t="s">
        <v>722</v>
      </c>
      <c r="D212" s="147"/>
      <c r="E212" s="147"/>
      <c r="F212" s="147"/>
      <c r="G212" s="148"/>
      <c r="H212" s="149" t="n">
        <f aca="false">'DETAIL CHRONOL. RES 11 FEV-2010'!EQ24-H211</f>
        <v>0.00461524724960327</v>
      </c>
      <c r="I212" s="114"/>
      <c r="J212" s="114"/>
      <c r="L212" s="114"/>
    </row>
    <row r="213" s="115" customFormat="true" ht="18" hidden="false" customHeight="true" outlineLevel="0" collapsed="false">
      <c r="A213" s="109"/>
      <c r="B213" s="109"/>
      <c r="C213" s="109"/>
      <c r="D213" s="109"/>
      <c r="E213" s="109"/>
      <c r="F213" s="109"/>
      <c r="G213" s="109"/>
      <c r="H213" s="109"/>
      <c r="I213" s="114"/>
      <c r="J213" s="150"/>
      <c r="L213" s="114"/>
    </row>
    <row r="214" s="115" customFormat="true" ht="18" hidden="false" customHeight="true" outlineLevel="0" collapsed="false">
      <c r="A214" s="109"/>
      <c r="B214" s="151"/>
      <c r="C214" s="152"/>
      <c r="D214" s="152"/>
      <c r="E214" s="152"/>
      <c r="F214" s="152"/>
      <c r="G214" s="152"/>
      <c r="H214" s="153"/>
      <c r="I214" s="114"/>
      <c r="J214" s="114"/>
      <c r="L214" s="114"/>
    </row>
    <row r="215" s="115" customFormat="true" ht="18" hidden="false" customHeight="true" outlineLevel="0" collapsed="false">
      <c r="A215" s="109"/>
      <c r="B215" s="154"/>
      <c r="C215" s="155" t="s">
        <v>723</v>
      </c>
      <c r="D215" s="155"/>
      <c r="E215" s="155"/>
      <c r="F215" s="155"/>
      <c r="G215" s="155"/>
      <c r="H215" s="156" t="n">
        <v>163287848</v>
      </c>
      <c r="I215" s="114"/>
      <c r="J215" s="114"/>
      <c r="L215" s="114"/>
    </row>
    <row r="216" s="115" customFormat="true" ht="18" hidden="false" customHeight="true" outlineLevel="0" collapsed="false">
      <c r="A216" s="109"/>
      <c r="B216" s="157"/>
      <c r="C216" s="158"/>
      <c r="D216" s="158"/>
      <c r="E216" s="158"/>
      <c r="F216" s="158"/>
      <c r="G216" s="158"/>
      <c r="H216" s="159"/>
      <c r="I216" s="114"/>
      <c r="J216" s="114"/>
      <c r="L216" s="114"/>
    </row>
    <row r="217" s="115" customFormat="true" ht="18" hidden="false" customHeight="true" outlineLevel="0" collapsed="false">
      <c r="A217" s="109"/>
      <c r="B217" s="160"/>
      <c r="C217" s="161" t="s">
        <v>724</v>
      </c>
      <c r="D217" s="161"/>
      <c r="E217" s="161"/>
      <c r="F217" s="161"/>
      <c r="G217" s="161"/>
      <c r="H217" s="162" t="n">
        <f aca="false">H215-H211</f>
        <v>6551558.38038492</v>
      </c>
      <c r="I217" s="114"/>
      <c r="J217" s="114"/>
      <c r="L217" s="114"/>
    </row>
    <row r="218" s="115" customFormat="true" ht="18" hidden="false" customHeight="true" outlineLevel="0" collapsed="false">
      <c r="A218" s="109"/>
      <c r="B218" s="163"/>
      <c r="C218" s="164"/>
      <c r="D218" s="164"/>
      <c r="E218" s="164"/>
      <c r="F218" s="164"/>
      <c r="G218" s="165"/>
      <c r="H218" s="165"/>
      <c r="I218" s="114"/>
      <c r="J218" s="114"/>
      <c r="L218" s="114"/>
    </row>
    <row r="219" s="115" customFormat="true" ht="18" hidden="false" customHeight="true" outlineLevel="0" collapsed="false">
      <c r="A219" s="109"/>
      <c r="B219" s="109"/>
      <c r="C219" s="109"/>
      <c r="D219" s="109"/>
      <c r="E219" s="166" t="s">
        <v>725</v>
      </c>
      <c r="F219" s="109"/>
      <c r="G219" s="109"/>
      <c r="H219" s="167" t="n">
        <f aca="false">H211/H215</f>
        <v>0.959877244628854</v>
      </c>
      <c r="I219" s="114"/>
      <c r="J219" s="114"/>
      <c r="L219" s="114"/>
    </row>
    <row r="221" customFormat="false" ht="11.25" hidden="false" customHeight="false" outlineLevel="0" collapsed="false">
      <c r="H221" s="168" t="n">
        <f aca="false">'DETAIL CHRONOL. RES 11 FEV-2010'!ER24-'PAR ORDRE DE DEC.'!H217</f>
        <v>-0.00461523979902267</v>
      </c>
    </row>
    <row r="223" customFormat="false" ht="11.25" hidden="false" customHeight="false" outlineLevel="0" collapsed="false">
      <c r="H223" s="169"/>
    </row>
    <row r="225" customFormat="false" ht="13.5" hidden="false" customHeight="true" outlineLevel="0" collapsed="false">
      <c r="H225" s="96"/>
    </row>
    <row r="226" customFormat="false" ht="11.25" hidden="false" customHeight="false" outlineLevel="0" collapsed="false">
      <c r="H226" s="168"/>
    </row>
    <row r="228" customFormat="false" ht="11.25" hidden="false" customHeight="false" outlineLevel="0" collapsed="false">
      <c r="H228" s="168"/>
    </row>
    <row r="229" customFormat="false" ht="12.75" hidden="false" customHeight="false" outlineLevel="0" collapsed="false">
      <c r="J229" s="170"/>
    </row>
    <row r="235" customFormat="false" ht="11.25" hidden="false" customHeight="false" outlineLevel="0" collapsed="false">
      <c r="K235" s="168"/>
    </row>
    <row r="236" customFormat="false" ht="11.25" hidden="false" customHeight="false" outlineLevel="0" collapsed="false">
      <c r="K236" s="168"/>
    </row>
    <row r="237" customFormat="false" ht="11.25" hidden="false" customHeight="false" outlineLevel="0" collapsed="false">
      <c r="K237" s="168"/>
    </row>
    <row r="240" customFormat="false" ht="11.25" hidden="false" customHeight="false" outlineLevel="0" collapsed="false">
      <c r="I240" s="171"/>
      <c r="J240" s="171"/>
      <c r="K240" s="171"/>
    </row>
  </sheetData>
  <mergeCells count="102">
    <mergeCell ref="A1:H1"/>
    <mergeCell ref="A3:H3"/>
    <mergeCell ref="A5:H5"/>
    <mergeCell ref="A6:H6"/>
    <mergeCell ref="A8:H8"/>
    <mergeCell ref="B10:C10"/>
    <mergeCell ref="D10:G10"/>
    <mergeCell ref="D12:G12"/>
    <mergeCell ref="D117:G117"/>
    <mergeCell ref="D118:G118"/>
    <mergeCell ref="D119:G119"/>
    <mergeCell ref="D120:G120"/>
    <mergeCell ref="D121:G121"/>
    <mergeCell ref="D122:G122"/>
    <mergeCell ref="D123:G123"/>
    <mergeCell ref="D124:G124"/>
    <mergeCell ref="D125:G125"/>
    <mergeCell ref="D126:G126"/>
    <mergeCell ref="D127:G127"/>
    <mergeCell ref="D128:G128"/>
    <mergeCell ref="D129:G129"/>
    <mergeCell ref="D130:G130"/>
    <mergeCell ref="D131:G131"/>
    <mergeCell ref="D132:G132"/>
    <mergeCell ref="D133:G133"/>
    <mergeCell ref="D134:G134"/>
    <mergeCell ref="D135:G135"/>
    <mergeCell ref="D136:G136"/>
    <mergeCell ref="D137:G137"/>
    <mergeCell ref="D138:G138"/>
    <mergeCell ref="D139:G139"/>
    <mergeCell ref="D140:G140"/>
    <mergeCell ref="D141:G141"/>
    <mergeCell ref="D142:G142"/>
    <mergeCell ref="D143:G143"/>
    <mergeCell ref="D144:G144"/>
    <mergeCell ref="D145:G145"/>
    <mergeCell ref="D146:G146"/>
    <mergeCell ref="D147:G147"/>
    <mergeCell ref="D148:G148"/>
    <mergeCell ref="D149:G149"/>
    <mergeCell ref="D150:G150"/>
    <mergeCell ref="D151:G151"/>
    <mergeCell ref="D152:G152"/>
    <mergeCell ref="D153:G153"/>
    <mergeCell ref="D154:G154"/>
    <mergeCell ref="D155:G155"/>
    <mergeCell ref="D156:G156"/>
    <mergeCell ref="D157:G157"/>
    <mergeCell ref="D158:G158"/>
    <mergeCell ref="D159:G159"/>
    <mergeCell ref="D160:G160"/>
    <mergeCell ref="D161:G161"/>
    <mergeCell ref="D162:G162"/>
    <mergeCell ref="D163:G163"/>
    <mergeCell ref="D164:G164"/>
    <mergeCell ref="D165:G165"/>
    <mergeCell ref="D166:G166"/>
    <mergeCell ref="D167:G167"/>
    <mergeCell ref="D168:G168"/>
    <mergeCell ref="D169:G169"/>
    <mergeCell ref="D170:G170"/>
    <mergeCell ref="D171:G171"/>
    <mergeCell ref="D172:G172"/>
    <mergeCell ref="D173:G173"/>
    <mergeCell ref="D174:G174"/>
    <mergeCell ref="D175:G175"/>
    <mergeCell ref="D176:G176"/>
    <mergeCell ref="D177:G177"/>
    <mergeCell ref="D178:G178"/>
    <mergeCell ref="D179:G179"/>
    <mergeCell ref="D180:G180"/>
    <mergeCell ref="D181:G181"/>
    <mergeCell ref="D182:G182"/>
    <mergeCell ref="D183:G183"/>
    <mergeCell ref="D184:G184"/>
    <mergeCell ref="D185:G185"/>
    <mergeCell ref="D186:G186"/>
    <mergeCell ref="D187:G187"/>
    <mergeCell ref="D188:G188"/>
    <mergeCell ref="D189:G189"/>
    <mergeCell ref="D190:G190"/>
    <mergeCell ref="D191:G191"/>
    <mergeCell ref="D192:G192"/>
    <mergeCell ref="D193:G193"/>
    <mergeCell ref="D194:G194"/>
    <mergeCell ref="D195:G195"/>
    <mergeCell ref="D196:G196"/>
    <mergeCell ref="D197:G197"/>
    <mergeCell ref="D198:G198"/>
    <mergeCell ref="D199:G199"/>
    <mergeCell ref="D200:G200"/>
    <mergeCell ref="D201:G201"/>
    <mergeCell ref="D202:G202"/>
    <mergeCell ref="D203:G203"/>
    <mergeCell ref="D204:G204"/>
    <mergeCell ref="D205:G205"/>
    <mergeCell ref="D206:G206"/>
    <mergeCell ref="D207:G207"/>
    <mergeCell ref="D208:G208"/>
    <mergeCell ref="D209:G209"/>
    <mergeCell ref="D210:G210"/>
  </mergeCells>
  <printOptions headings="false" gridLines="false" gridLinesSet="true" horizontalCentered="false" verticalCentered="false"/>
  <pageMargins left="0.75" right="0.75" top="0.470138888888889" bottom="0.609722222222222" header="0.340277777777778" footer="0.511811023622047"/>
  <pageSetup paperSize="5" scale="90" fitToWidth="1" fitToHeight="1" pageOrder="downThenOver" orientation="portrait" blackAndWhite="false" draft="false" cellComments="none" horizontalDpi="300" verticalDpi="300" copies="1"/>
  <headerFooter differentFirst="false" differentOddEven="false">
    <oddHeader>&amp;R&amp;P /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8" topLeftCell="A15" activePane="bottomLeft" state="frozen"/>
      <selection pane="topLeft" activeCell="A1" activeCellId="0" sqref="A1"/>
      <selection pane="bottomLeft" activeCell="A27" activeCellId="0" sqref="A27"/>
    </sheetView>
  </sheetViews>
  <sheetFormatPr defaultColWidth="9.13671875" defaultRowHeight="12.75" zeroHeight="false" outlineLevelRow="0" outlineLevelCol="0"/>
  <cols>
    <col collapsed="false" customWidth="true" hidden="false" outlineLevel="0" max="1" min="1" style="1" width="48.7"/>
    <col collapsed="false" customWidth="true" hidden="false" outlineLevel="0" max="2" min="2" style="1" width="10.13"/>
    <col collapsed="false" customWidth="true" hidden="false" outlineLevel="0" max="3" min="3" style="2" width="16.13"/>
    <col collapsed="false" customWidth="true" hidden="false" outlineLevel="0" max="4" min="4" style="3" width="15.41"/>
    <col collapsed="false" customWidth="true" hidden="false" outlineLevel="0" max="5" min="5" style="3" width="14.41"/>
    <col collapsed="false" customWidth="true" hidden="false" outlineLevel="0" max="6" min="6" style="4" width="10.99"/>
    <col collapsed="false" customWidth="true" hidden="false" outlineLevel="0" max="7" min="7" style="4" width="12.28"/>
    <col collapsed="false" customWidth="true" hidden="false" outlineLevel="0" max="8" min="8" style="4" width="16.13"/>
    <col collapsed="false" customWidth="true" hidden="false" outlineLevel="0" max="16" min="9" style="4" width="12.28"/>
    <col collapsed="false" customWidth="true" hidden="false" outlineLevel="0" max="17" min="17" style="7" width="12.56"/>
    <col collapsed="false" customWidth="true" hidden="false" outlineLevel="0" max="18" min="18" style="8" width="18.41"/>
    <col collapsed="false" customWidth="true" hidden="false" outlineLevel="0" max="19" min="19" style="8" width="12.85"/>
    <col collapsed="false" customWidth="true" hidden="false" outlineLevel="0" max="20" min="20" style="7" width="17.28"/>
    <col collapsed="false" customWidth="false" hidden="false" outlineLevel="0" max="26" min="21" style="7" width="9.14"/>
    <col collapsed="false" customWidth="true" hidden="false" outlineLevel="0" max="27" min="27" style="7" width="14.85"/>
    <col collapsed="false" customWidth="false" hidden="false" outlineLevel="0" max="28" min="28" style="7" width="9.14"/>
    <col collapsed="false" customWidth="true" hidden="false" outlineLevel="0" max="29" min="29" style="7" width="8.56"/>
    <col collapsed="false" customWidth="true" hidden="false" outlineLevel="0" max="31" min="30" style="7" width="13.56"/>
    <col collapsed="false" customWidth="false" hidden="false" outlineLevel="0" max="257" min="32" style="7" width="9.14"/>
  </cols>
  <sheetData>
    <row r="1" customFormat="false" ht="20.25" hidden="false" customHeight="true" outlineLevel="0" collapsed="false">
      <c r="A1" s="172" t="s">
        <v>0</v>
      </c>
      <c r="B1" s="172"/>
      <c r="C1" s="172"/>
      <c r="D1" s="172"/>
      <c r="E1" s="172"/>
      <c r="F1" s="172"/>
      <c r="G1" s="172"/>
      <c r="H1" s="172"/>
      <c r="I1" s="172"/>
      <c r="J1" s="172"/>
      <c r="K1" s="172"/>
      <c r="L1" s="172"/>
      <c r="M1" s="172"/>
      <c r="N1" s="172"/>
      <c r="O1" s="172"/>
      <c r="P1" s="172"/>
      <c r="R1" s="7"/>
      <c r="S1" s="7"/>
    </row>
    <row r="2" customFormat="false" ht="18" hidden="false" customHeight="true" outlineLevel="0" collapsed="false">
      <c r="A2" s="173" t="s">
        <v>1</v>
      </c>
      <c r="B2" s="173"/>
      <c r="C2" s="173"/>
      <c r="D2" s="173"/>
      <c r="E2" s="173"/>
      <c r="F2" s="173"/>
      <c r="G2" s="173"/>
      <c r="H2" s="173"/>
      <c r="I2" s="173"/>
      <c r="J2" s="173"/>
      <c r="K2" s="173"/>
      <c r="L2" s="173"/>
      <c r="M2" s="173"/>
      <c r="N2" s="173"/>
      <c r="O2" s="173"/>
      <c r="P2" s="173"/>
      <c r="R2" s="7"/>
      <c r="S2" s="7"/>
    </row>
    <row r="3" customFormat="false" ht="9" hidden="false" customHeight="true" outlineLevel="0" collapsed="false">
      <c r="A3" s="173"/>
      <c r="B3" s="173"/>
      <c r="C3" s="174"/>
      <c r="D3" s="174"/>
      <c r="E3" s="174"/>
      <c r="F3" s="175"/>
      <c r="G3" s="175"/>
      <c r="H3" s="175"/>
      <c r="I3" s="175"/>
      <c r="J3" s="175"/>
      <c r="K3" s="175"/>
      <c r="L3" s="175"/>
      <c r="M3" s="175"/>
      <c r="N3" s="175"/>
      <c r="O3" s="175"/>
      <c r="P3" s="175"/>
      <c r="R3" s="7"/>
      <c r="S3" s="7"/>
    </row>
    <row r="4" customFormat="false" ht="15" hidden="false" customHeight="true" outlineLevel="0" collapsed="false">
      <c r="A4" s="173" t="s">
        <v>726</v>
      </c>
      <c r="B4" s="173"/>
      <c r="C4" s="173"/>
      <c r="D4" s="173"/>
      <c r="E4" s="173"/>
      <c r="F4" s="173"/>
      <c r="G4" s="173"/>
      <c r="H4" s="173"/>
      <c r="I4" s="173"/>
      <c r="J4" s="173"/>
      <c r="K4" s="173"/>
      <c r="L4" s="173"/>
      <c r="M4" s="173"/>
      <c r="N4" s="173"/>
      <c r="O4" s="173"/>
      <c r="P4" s="173"/>
      <c r="R4" s="7"/>
      <c r="S4" s="7"/>
    </row>
    <row r="5" customFormat="false" ht="18.75" hidden="false" customHeight="true" outlineLevel="0" collapsed="false">
      <c r="A5" s="173" t="str">
        <f aca="false">+'PAR ORDRE DE DEC.'!A6:H6</f>
        <v>POUR LA PERIODE ALLANT DU 11 FEVRIER 2010 AU 31 MAI 2014</v>
      </c>
      <c r="B5" s="173"/>
      <c r="C5" s="173"/>
      <c r="D5" s="173"/>
      <c r="E5" s="173"/>
      <c r="F5" s="173"/>
      <c r="G5" s="173"/>
      <c r="H5" s="173"/>
      <c r="I5" s="173"/>
      <c r="J5" s="173"/>
      <c r="K5" s="173"/>
      <c r="L5" s="173"/>
      <c r="M5" s="173"/>
      <c r="N5" s="173"/>
      <c r="O5" s="173"/>
      <c r="P5" s="173"/>
      <c r="R5" s="7"/>
      <c r="S5" s="7"/>
    </row>
    <row r="7" customFormat="false" ht="21" hidden="false" customHeight="true" outlineLevel="0" collapsed="false">
      <c r="A7" s="176" t="s">
        <v>4</v>
      </c>
      <c r="B7" s="177" t="s">
        <v>727</v>
      </c>
      <c r="C7" s="178" t="s">
        <v>5</v>
      </c>
      <c r="D7" s="178" t="s">
        <v>75</v>
      </c>
      <c r="E7" s="179" t="s">
        <v>728</v>
      </c>
      <c r="F7" s="178" t="s">
        <v>77</v>
      </c>
      <c r="G7" s="180"/>
      <c r="H7" s="180"/>
      <c r="I7" s="180"/>
      <c r="J7" s="180"/>
      <c r="K7" s="180"/>
      <c r="L7" s="180"/>
      <c r="M7" s="180"/>
      <c r="N7" s="180"/>
      <c r="O7" s="180"/>
      <c r="P7" s="180"/>
      <c r="Q7" s="181"/>
      <c r="R7" s="182" t="s">
        <v>729</v>
      </c>
      <c r="S7" s="182" t="s">
        <v>730</v>
      </c>
      <c r="T7" s="182" t="s">
        <v>731</v>
      </c>
      <c r="U7" s="183" t="s">
        <v>732</v>
      </c>
      <c r="V7" s="182" t="s">
        <v>733</v>
      </c>
      <c r="W7" s="182" t="s">
        <v>734</v>
      </c>
      <c r="X7" s="182" t="s">
        <v>735</v>
      </c>
      <c r="Y7" s="184" t="s">
        <v>736</v>
      </c>
      <c r="Z7" s="182" t="s">
        <v>737</v>
      </c>
      <c r="AA7" s="182" t="s">
        <v>738</v>
      </c>
      <c r="AB7" s="182" t="s">
        <v>739</v>
      </c>
      <c r="AC7" s="182" t="s">
        <v>740</v>
      </c>
      <c r="AD7" s="182" t="s">
        <v>741</v>
      </c>
      <c r="AE7" s="181"/>
    </row>
    <row r="8" s="181" customFormat="true" ht="20.25" hidden="false" customHeight="true" outlineLevel="0" collapsed="false">
      <c r="A8" s="176"/>
      <c r="B8" s="177"/>
      <c r="C8" s="178"/>
      <c r="D8" s="178" t="s">
        <v>742</v>
      </c>
      <c r="E8" s="179"/>
      <c r="F8" s="178"/>
      <c r="G8" s="180"/>
      <c r="H8" s="180"/>
      <c r="I8" s="180"/>
      <c r="J8" s="180"/>
      <c r="K8" s="180"/>
      <c r="L8" s="180"/>
      <c r="M8" s="180"/>
      <c r="N8" s="180"/>
      <c r="O8" s="180"/>
      <c r="P8" s="180"/>
      <c r="R8" s="185"/>
      <c r="S8" s="185"/>
      <c r="T8" s="185"/>
      <c r="U8" s="185"/>
      <c r="V8" s="185"/>
      <c r="W8" s="185"/>
      <c r="X8" s="185"/>
      <c r="Y8" s="185"/>
      <c r="Z8" s="185"/>
      <c r="AA8" s="185"/>
      <c r="AB8" s="185"/>
      <c r="AC8" s="185"/>
      <c r="AD8" s="185"/>
    </row>
    <row r="9" customFormat="false" ht="9.75" hidden="false" customHeight="true" outlineLevel="0" collapsed="false">
      <c r="A9" s="186"/>
      <c r="B9" s="186"/>
      <c r="C9" s="187"/>
      <c r="D9" s="188"/>
      <c r="E9" s="188"/>
      <c r="F9" s="189"/>
      <c r="G9" s="190"/>
      <c r="H9" s="190"/>
      <c r="I9" s="190"/>
      <c r="J9" s="190"/>
      <c r="K9" s="190"/>
      <c r="L9" s="190"/>
      <c r="M9" s="190"/>
      <c r="N9" s="190"/>
      <c r="O9" s="190"/>
      <c r="P9" s="190"/>
      <c r="Q9" s="181"/>
      <c r="R9" s="191"/>
      <c r="S9" s="191"/>
      <c r="T9" s="191"/>
      <c r="U9" s="191"/>
      <c r="V9" s="191"/>
      <c r="W9" s="191"/>
      <c r="X9" s="191"/>
      <c r="Y9" s="191"/>
      <c r="Z9" s="191"/>
      <c r="AA9" s="191"/>
      <c r="AB9" s="191"/>
      <c r="AC9" s="191"/>
      <c r="AD9" s="191"/>
      <c r="AE9" s="181"/>
    </row>
    <row r="10" s="127" customFormat="true" ht="31.5" hidden="false" customHeight="true" outlineLevel="0" collapsed="false">
      <c r="A10" s="192" t="s">
        <v>150</v>
      </c>
      <c r="B10" s="183" t="s">
        <v>729</v>
      </c>
      <c r="C10" s="193" t="n">
        <v>7390216</v>
      </c>
      <c r="D10" s="187" t="n">
        <f aca="false">'DETAIL CHRONOL. RES 11 FEV-2010'!EQ9</f>
        <v>7390216.00438689</v>
      </c>
      <c r="E10" s="187" t="n">
        <f aca="false">C10-D10</f>
        <v>-0.00438688509166241</v>
      </c>
      <c r="F10" s="194" t="n">
        <f aca="false">D10/C10</f>
        <v>1.00000000059361</v>
      </c>
      <c r="G10" s="195"/>
      <c r="H10" s="195"/>
      <c r="I10" s="195"/>
      <c r="J10" s="195"/>
      <c r="K10" s="195"/>
      <c r="L10" s="195"/>
      <c r="M10" s="195"/>
      <c r="N10" s="195"/>
      <c r="O10" s="195"/>
      <c r="P10" s="195"/>
      <c r="Q10" s="196" t="s">
        <v>729</v>
      </c>
      <c r="R10" s="191" t="n">
        <f aca="false">IF($R$7=Q10,D10,0)</f>
        <v>7390216.00438689</v>
      </c>
      <c r="S10" s="191" t="n">
        <f aca="false">IF($S$7=Q10,D10,0)</f>
        <v>0</v>
      </c>
      <c r="T10" s="191" t="n">
        <f aca="false">IF($T$7=Q10,D10,0)</f>
        <v>0</v>
      </c>
      <c r="U10" s="191" t="n">
        <f aca="false">IF($U$7=Q10,D10,0)</f>
        <v>0</v>
      </c>
      <c r="V10" s="191" t="n">
        <f aca="false">IF($V$7=Q10,D10,0)</f>
        <v>0</v>
      </c>
      <c r="W10" s="191" t="n">
        <f aca="false">+IF($W$7=Q10,D10,0)</f>
        <v>0</v>
      </c>
      <c r="X10" s="191" t="n">
        <f aca="false">IF($X$7=Q10,D10,0)</f>
        <v>0</v>
      </c>
      <c r="Y10" s="191" t="n">
        <f aca="false">IF($Y$7=Q10,D10,0)</f>
        <v>0</v>
      </c>
      <c r="Z10" s="191" t="n">
        <f aca="false">IF($Z$7=Q10,D10,0)</f>
        <v>0</v>
      </c>
      <c r="AA10" s="191" t="n">
        <f aca="false">IF($AA$7=Q10,D10,0)</f>
        <v>0</v>
      </c>
      <c r="AB10" s="191"/>
      <c r="AC10" s="191"/>
      <c r="AD10" s="191" t="n">
        <f aca="false">IF($AD$7=Q10,D10,0)</f>
        <v>0</v>
      </c>
      <c r="AE10" s="196"/>
    </row>
    <row r="11" s="127" customFormat="true" ht="28.5" hidden="false" customHeight="true" outlineLevel="0" collapsed="false">
      <c r="A11" s="192" t="s">
        <v>167</v>
      </c>
      <c r="B11" s="183" t="s">
        <v>731</v>
      </c>
      <c r="C11" s="193" t="n">
        <v>3223885</v>
      </c>
      <c r="D11" s="187" t="n">
        <f aca="false">'DETAIL CHRONOL. RES 11 FEV-2010'!EQ10</f>
        <v>3200000</v>
      </c>
      <c r="E11" s="187" t="n">
        <f aca="false">C11-D11</f>
        <v>23885</v>
      </c>
      <c r="F11" s="194" t="n">
        <f aca="false">D11/C11</f>
        <v>0.992591236970301</v>
      </c>
      <c r="G11" s="195"/>
      <c r="H11" s="195"/>
      <c r="I11" s="195"/>
      <c r="J11" s="195"/>
      <c r="K11" s="195"/>
      <c r="L11" s="195"/>
      <c r="M11" s="195"/>
      <c r="N11" s="195"/>
      <c r="O11" s="195"/>
      <c r="P11" s="195"/>
      <c r="Q11" s="196" t="s">
        <v>731</v>
      </c>
      <c r="R11" s="191" t="n">
        <f aca="false">IF($R$7=Q11,D11,0)</f>
        <v>0</v>
      </c>
      <c r="S11" s="191" t="n">
        <f aca="false">IF($S$7=Q11,D11,0)</f>
        <v>0</v>
      </c>
      <c r="T11" s="191" t="n">
        <f aca="false">IF($T$7=Q11,D11,0)</f>
        <v>3200000</v>
      </c>
      <c r="U11" s="191" t="n">
        <f aca="false">IF($U$7=Q11,D11,0)</f>
        <v>0</v>
      </c>
      <c r="V11" s="191" t="n">
        <f aca="false">IF($V$7=Q11,D11,0)</f>
        <v>0</v>
      </c>
      <c r="W11" s="191" t="n">
        <f aca="false">+IF($W$7=Q11,D11,0)</f>
        <v>0</v>
      </c>
      <c r="X11" s="191" t="n">
        <f aca="false">IF($X$7=Q11,D11,0)</f>
        <v>0</v>
      </c>
      <c r="Y11" s="191" t="n">
        <f aca="false">IF($Y$7=Q11,D11,0)</f>
        <v>0</v>
      </c>
      <c r="Z11" s="191" t="n">
        <f aca="false">IF($Z$7=Q11,D11,0)</f>
        <v>0</v>
      </c>
      <c r="AA11" s="191" t="n">
        <f aca="false">IF($AA$7=Q11,D11,0)</f>
        <v>0</v>
      </c>
      <c r="AB11" s="191"/>
      <c r="AC11" s="191"/>
      <c r="AD11" s="191" t="n">
        <f aca="false">IF($AD$7=Q11,D11,0)</f>
        <v>0</v>
      </c>
      <c r="AE11" s="196"/>
    </row>
    <row r="12" s="127" customFormat="true" ht="33.75" hidden="false" customHeight="true" outlineLevel="0" collapsed="false">
      <c r="A12" s="192" t="s">
        <v>169</v>
      </c>
      <c r="B12" s="183" t="s">
        <v>730</v>
      </c>
      <c r="C12" s="193" t="n">
        <v>2958333</v>
      </c>
      <c r="D12" s="187" t="n">
        <f aca="false">'DETAIL CHRONOL. RES 11 FEV-2010'!EQ11</f>
        <v>1048746.21506097</v>
      </c>
      <c r="E12" s="187" t="n">
        <f aca="false">C12-D12</f>
        <v>1909586.78493903</v>
      </c>
      <c r="F12" s="197" t="n">
        <f aca="false">D12/C12</f>
        <v>0.354505802781828</v>
      </c>
      <c r="G12" s="198"/>
      <c r="H12" s="199"/>
      <c r="I12" s="198"/>
      <c r="J12" s="198"/>
      <c r="K12" s="198"/>
      <c r="L12" s="198"/>
      <c r="M12" s="198"/>
      <c r="N12" s="198"/>
      <c r="O12" s="198"/>
      <c r="P12" s="198"/>
      <c r="Q12" s="196" t="s">
        <v>730</v>
      </c>
      <c r="R12" s="191" t="n">
        <f aca="false">IF($R$7=Q12,D12,0)</f>
        <v>0</v>
      </c>
      <c r="S12" s="191" t="n">
        <f aca="false">IF($S$7=Q12,D12,0)</f>
        <v>1048746.21506097</v>
      </c>
      <c r="T12" s="191" t="n">
        <f aca="false">IF($T$7=Q12,D12,0)</f>
        <v>0</v>
      </c>
      <c r="U12" s="191" t="n">
        <f aca="false">IF($U$7=Q12,D12,0)</f>
        <v>0</v>
      </c>
      <c r="V12" s="191" t="n">
        <f aca="false">IF($V$7=Q12,D12,0)</f>
        <v>0</v>
      </c>
      <c r="W12" s="191" t="n">
        <f aca="false">+IF($W$7=Q12,D12,0)</f>
        <v>0</v>
      </c>
      <c r="X12" s="191" t="n">
        <f aca="false">IF($X$7=Q12,D12,0)</f>
        <v>0</v>
      </c>
      <c r="Y12" s="191" t="n">
        <f aca="false">IF($Y$7=Q12,D12,0)</f>
        <v>0</v>
      </c>
      <c r="Z12" s="191" t="n">
        <f aca="false">IF($Z$7=Q12,D12,0)</f>
        <v>0</v>
      </c>
      <c r="AA12" s="191" t="n">
        <f aca="false">IF($AA$7=Q12,D12,0)</f>
        <v>0</v>
      </c>
      <c r="AB12" s="191"/>
      <c r="AC12" s="191"/>
      <c r="AD12" s="191" t="n">
        <f aca="false">IF($AD$7=Q12,D12,0)</f>
        <v>0</v>
      </c>
      <c r="AE12" s="196"/>
    </row>
    <row r="13" s="202" customFormat="true" ht="33.75" hidden="false" customHeight="true" outlineLevel="0" collapsed="false">
      <c r="A13" s="192" t="s">
        <v>174</v>
      </c>
      <c r="B13" s="183" t="s">
        <v>729</v>
      </c>
      <c r="C13" s="187" t="n">
        <v>41542397</v>
      </c>
      <c r="D13" s="187" t="n">
        <f aca="false">'DETAIL CHRONOL. RES 11 FEV-2010'!EQ12</f>
        <v>41542396.9989055</v>
      </c>
      <c r="E13" s="187" t="n">
        <f aca="false">C13-D13</f>
        <v>0.00109453499317169</v>
      </c>
      <c r="F13" s="194" t="n">
        <f aca="false">D13/C13</f>
        <v>0.999999999973653</v>
      </c>
      <c r="G13" s="195"/>
      <c r="H13" s="200"/>
      <c r="I13" s="195"/>
      <c r="J13" s="195"/>
      <c r="K13" s="195"/>
      <c r="L13" s="195"/>
      <c r="M13" s="195"/>
      <c r="N13" s="195"/>
      <c r="O13" s="195"/>
      <c r="P13" s="195"/>
      <c r="Q13" s="196" t="s">
        <v>729</v>
      </c>
      <c r="R13" s="191" t="n">
        <f aca="false">IF($R$7=Q13,D13,0)</f>
        <v>41542396.9989055</v>
      </c>
      <c r="S13" s="191" t="n">
        <f aca="false">IF($S$7=Q13,D13,0)</f>
        <v>0</v>
      </c>
      <c r="T13" s="191" t="n">
        <f aca="false">IF($T$7=Q13,D13,0)</f>
        <v>0</v>
      </c>
      <c r="U13" s="191" t="n">
        <f aca="false">IF($U$7=Q13,D13,0)</f>
        <v>0</v>
      </c>
      <c r="V13" s="191" t="n">
        <f aca="false">IF($V$7=Q13,D13,0)</f>
        <v>0</v>
      </c>
      <c r="W13" s="191" t="n">
        <f aca="false">+IF($W$7=Q13,D13,0)</f>
        <v>0</v>
      </c>
      <c r="X13" s="191" t="n">
        <f aca="false">IF($X$7=Q13,D13,0)</f>
        <v>0</v>
      </c>
      <c r="Y13" s="191" t="n">
        <f aca="false">IF($Y$7=Q13,D13,0)</f>
        <v>0</v>
      </c>
      <c r="Z13" s="191" t="n">
        <f aca="false">IF($Z$7=Q13,D13,0)</f>
        <v>0</v>
      </c>
      <c r="AA13" s="191" t="n">
        <f aca="false">IF($AA$7=Q13,D13,0)</f>
        <v>0</v>
      </c>
      <c r="AB13" s="191"/>
      <c r="AC13" s="191"/>
      <c r="AD13" s="191" t="n">
        <f aca="false">IF($AD$7=Q13,D13,0)</f>
        <v>0</v>
      </c>
      <c r="AE13" s="201"/>
    </row>
    <row r="14" s="127" customFormat="true" ht="33.75" hidden="false" customHeight="true" outlineLevel="0" collapsed="false">
      <c r="A14" s="192" t="s">
        <v>207</v>
      </c>
      <c r="B14" s="183" t="s">
        <v>729</v>
      </c>
      <c r="C14" s="187" t="n">
        <v>12900000</v>
      </c>
      <c r="D14" s="187" t="n">
        <f aca="false">'DETAIL CHRONOL. RES 11 FEV-2010'!EQ13</f>
        <v>12900000</v>
      </c>
      <c r="E14" s="187" t="n">
        <f aca="false">C14-D14</f>
        <v>0</v>
      </c>
      <c r="F14" s="194" t="n">
        <f aca="false">D14/C14</f>
        <v>1</v>
      </c>
      <c r="G14" s="195"/>
      <c r="H14" s="195"/>
      <c r="I14" s="195"/>
      <c r="J14" s="195"/>
      <c r="K14" s="195"/>
      <c r="L14" s="195"/>
      <c r="M14" s="195"/>
      <c r="N14" s="195"/>
      <c r="O14" s="195"/>
      <c r="P14" s="195"/>
      <c r="Q14" s="196" t="s">
        <v>729</v>
      </c>
      <c r="R14" s="191" t="n">
        <f aca="false">IF($R$7=Q14,D14,0)</f>
        <v>12900000</v>
      </c>
      <c r="S14" s="191" t="n">
        <f aca="false">IF($S$7=Q14,D14,0)</f>
        <v>0</v>
      </c>
      <c r="T14" s="191" t="n">
        <f aca="false">IF($T$7=Q14,D14,0)</f>
        <v>0</v>
      </c>
      <c r="U14" s="191" t="n">
        <f aca="false">IF($U$7=Q14,D14,0)</f>
        <v>0</v>
      </c>
      <c r="V14" s="191" t="n">
        <f aca="false">IF($V$7=Q14,D14,0)</f>
        <v>0</v>
      </c>
      <c r="W14" s="191" t="n">
        <f aca="false">+IF($W$7=Q14,D14,0)</f>
        <v>0</v>
      </c>
      <c r="X14" s="191" t="n">
        <f aca="false">IF($X$7=Q14,D14,0)</f>
        <v>0</v>
      </c>
      <c r="Y14" s="191" t="n">
        <f aca="false">IF($Y$7=Q14,D14,0)</f>
        <v>0</v>
      </c>
      <c r="Z14" s="191" t="n">
        <f aca="false">IF($Z$7=Q14,D14,0)</f>
        <v>0</v>
      </c>
      <c r="AA14" s="191" t="n">
        <f aca="false">IF($AA$7=Q14,D14,0)</f>
        <v>0</v>
      </c>
      <c r="AB14" s="191"/>
      <c r="AC14" s="191"/>
      <c r="AD14" s="191" t="n">
        <f aca="false">IF($AD$7=Q14,D14,0)</f>
        <v>0</v>
      </c>
      <c r="AE14" s="196"/>
    </row>
    <row r="15" s="127" customFormat="true" ht="33.75" hidden="false" customHeight="true" outlineLevel="0" collapsed="false">
      <c r="A15" s="192" t="s">
        <v>213</v>
      </c>
      <c r="B15" s="183" t="s">
        <v>729</v>
      </c>
      <c r="C15" s="187" t="n">
        <v>22101938</v>
      </c>
      <c r="D15" s="187" t="n">
        <f aca="false">'DETAIL CHRONOL. RES 11 FEV-2010'!EQ14</f>
        <v>20483189.595877</v>
      </c>
      <c r="E15" s="187" t="n">
        <f aca="false">C15-D15</f>
        <v>1618748.40412301</v>
      </c>
      <c r="F15" s="203" t="n">
        <f aca="false">D15/C15</f>
        <v>0.926759888471183</v>
      </c>
      <c r="G15" s="204"/>
      <c r="H15" s="204"/>
      <c r="I15" s="204"/>
      <c r="J15" s="204"/>
      <c r="K15" s="204"/>
      <c r="L15" s="204"/>
      <c r="M15" s="204"/>
      <c r="N15" s="204"/>
      <c r="O15" s="204"/>
      <c r="P15" s="204"/>
      <c r="Q15" s="196" t="s">
        <v>729</v>
      </c>
      <c r="R15" s="191" t="n">
        <f aca="false">IF($R$7=Q15,D15,0)</f>
        <v>20483189.595877</v>
      </c>
      <c r="S15" s="191" t="n">
        <f aca="false">IF($S$7=Q15,D15,0)</f>
        <v>0</v>
      </c>
      <c r="T15" s="191" t="n">
        <f aca="false">IF($T$7=Q15,D15,0)</f>
        <v>0</v>
      </c>
      <c r="U15" s="191" t="n">
        <f aca="false">IF($U$7=Q15,D15,0)</f>
        <v>0</v>
      </c>
      <c r="V15" s="191" t="n">
        <f aca="false">IF($V$7=Q15,D15,0)</f>
        <v>0</v>
      </c>
      <c r="W15" s="191" t="n">
        <f aca="false">+IF($W$7=Q15,D15,0)</f>
        <v>0</v>
      </c>
      <c r="X15" s="191" t="n">
        <f aca="false">IF($X$7=Q15,D15,0)</f>
        <v>0</v>
      </c>
      <c r="Y15" s="191" t="n">
        <f aca="false">IF($Y$7=Q15,D15,0)</f>
        <v>0</v>
      </c>
      <c r="Z15" s="191" t="n">
        <f aca="false">IF($Z$7=Q15,D15,0)</f>
        <v>0</v>
      </c>
      <c r="AA15" s="191" t="n">
        <f aca="false">IF($AA$7=Q15,D15,0)</f>
        <v>0</v>
      </c>
      <c r="AB15" s="191"/>
      <c r="AC15" s="191"/>
      <c r="AD15" s="191" t="n">
        <f aca="false">IF($AD$7=Q15,D15,0)</f>
        <v>0</v>
      </c>
      <c r="AE15" s="196"/>
    </row>
    <row r="16" s="127" customFormat="true" ht="33.75" hidden="false" customHeight="true" outlineLevel="0" collapsed="false">
      <c r="A16" s="192" t="s">
        <v>281</v>
      </c>
      <c r="B16" s="183" t="s">
        <v>729</v>
      </c>
      <c r="C16" s="187" t="n">
        <v>21831472</v>
      </c>
      <c r="D16" s="187" t="n">
        <f aca="false">'DETAIL CHRONOL. RES 11 FEV-2010'!EQ15</f>
        <v>21831472</v>
      </c>
      <c r="E16" s="187" t="n">
        <f aca="false">C16-D16</f>
        <v>0</v>
      </c>
      <c r="F16" s="205" t="n">
        <f aca="false">D16/C16</f>
        <v>1</v>
      </c>
      <c r="G16" s="204"/>
      <c r="H16" s="204"/>
      <c r="I16" s="204"/>
      <c r="J16" s="204"/>
      <c r="K16" s="204"/>
      <c r="L16" s="204"/>
      <c r="M16" s="204"/>
      <c r="N16" s="204"/>
      <c r="O16" s="204"/>
      <c r="P16" s="204"/>
      <c r="Q16" s="196" t="s">
        <v>729</v>
      </c>
      <c r="R16" s="191" t="n">
        <f aca="false">IF($R$7=Q16,D16,0)</f>
        <v>21831472</v>
      </c>
      <c r="S16" s="191" t="n">
        <f aca="false">IF($S$7=Q16,D16,0)</f>
        <v>0</v>
      </c>
      <c r="T16" s="191" t="n">
        <f aca="false">IF($T$7=Q16,D16,0)</f>
        <v>0</v>
      </c>
      <c r="U16" s="191" t="n">
        <f aca="false">IF($U$7=Q16,D16,0)</f>
        <v>0</v>
      </c>
      <c r="V16" s="191" t="n">
        <f aca="false">IF($V$7=Q16,D16,0)</f>
        <v>0</v>
      </c>
      <c r="W16" s="191" t="n">
        <f aca="false">+IF($W$7=Q16,D16,0)</f>
        <v>0</v>
      </c>
      <c r="X16" s="191" t="n">
        <f aca="false">IF($X$7=Q16,D16,0)</f>
        <v>0</v>
      </c>
      <c r="Y16" s="191" t="n">
        <f aca="false">IF($Y$7=Q16,D16,0)</f>
        <v>0</v>
      </c>
      <c r="Z16" s="191" t="n">
        <f aca="false">IF($Z$7=Q16,D16,0)</f>
        <v>0</v>
      </c>
      <c r="AA16" s="191" t="n">
        <f aca="false">IF($AA$7=Q16,D16,0)</f>
        <v>0</v>
      </c>
      <c r="AB16" s="191"/>
      <c r="AC16" s="191"/>
      <c r="AD16" s="191" t="n">
        <f aca="false">IF($AD$7=Q16,D16,0)</f>
        <v>0</v>
      </c>
      <c r="AE16" s="196"/>
    </row>
    <row r="17" s="127" customFormat="true" ht="33.75" hidden="false" customHeight="true" outlineLevel="0" collapsed="false">
      <c r="A17" s="192" t="s">
        <v>313</v>
      </c>
      <c r="B17" s="183" t="s">
        <v>738</v>
      </c>
      <c r="C17" s="187" t="n">
        <v>11561905</v>
      </c>
      <c r="D17" s="187" t="n">
        <f aca="false">'DETAIL CHRONOL. RES 11 FEV-2010'!EQ16</f>
        <v>11561905</v>
      </c>
      <c r="E17" s="187" t="n">
        <f aca="false">C17-D17</f>
        <v>0</v>
      </c>
      <c r="F17" s="205" t="n">
        <f aca="false">D17/C17</f>
        <v>1</v>
      </c>
      <c r="G17" s="206"/>
      <c r="H17" s="206"/>
      <c r="I17" s="206"/>
      <c r="J17" s="206"/>
      <c r="K17" s="206"/>
      <c r="L17" s="206"/>
      <c r="M17" s="206"/>
      <c r="N17" s="206"/>
      <c r="O17" s="206"/>
      <c r="P17" s="206"/>
      <c r="Q17" s="196" t="s">
        <v>738</v>
      </c>
      <c r="R17" s="191" t="n">
        <f aca="false">IF($R$7=Q17,D17,0)</f>
        <v>0</v>
      </c>
      <c r="S17" s="191" t="n">
        <f aca="false">IF($S$7=Q17,D17,0)</f>
        <v>0</v>
      </c>
      <c r="T17" s="191" t="n">
        <f aca="false">IF($T$7=Q17,D17,0)</f>
        <v>0</v>
      </c>
      <c r="U17" s="191" t="n">
        <f aca="false">IF($U$7=Q17,D17,0)</f>
        <v>0</v>
      </c>
      <c r="V17" s="191" t="n">
        <f aca="false">IF($V$7=Q17,D17,0)</f>
        <v>0</v>
      </c>
      <c r="W17" s="191" t="n">
        <f aca="false">+IF($W$7=Q17,D17,0)</f>
        <v>0</v>
      </c>
      <c r="X17" s="191" t="n">
        <f aca="false">IF($X$7=Q17,D17,0)</f>
        <v>0</v>
      </c>
      <c r="Y17" s="191" t="n">
        <f aca="false">IF($Y$7=Q17,D17,0)</f>
        <v>0</v>
      </c>
      <c r="Z17" s="191" t="n">
        <f aca="false">IF($Z$7=Q17,D17,0)</f>
        <v>0</v>
      </c>
      <c r="AA17" s="191" t="n">
        <f aca="false">IF($AA$7=Q17,D17,0)</f>
        <v>11561905</v>
      </c>
      <c r="AB17" s="191"/>
      <c r="AC17" s="191"/>
      <c r="AD17" s="191" t="n">
        <f aca="false">IF($AD$7=Q17,D17,0)</f>
        <v>0</v>
      </c>
      <c r="AE17" s="196"/>
    </row>
    <row r="18" s="127" customFormat="true" ht="59.25" hidden="false" customHeight="true" outlineLevel="0" collapsed="false">
      <c r="A18" s="192" t="s">
        <v>321</v>
      </c>
      <c r="B18" s="183" t="s">
        <v>729</v>
      </c>
      <c r="C18" s="187" t="n">
        <v>23500000</v>
      </c>
      <c r="D18" s="187" t="n">
        <f aca="false">'DETAIL CHRONOL. RES 11 FEV-2010'!EQ17</f>
        <v>20685461.81</v>
      </c>
      <c r="E18" s="187" t="n">
        <f aca="false">C18-D18</f>
        <v>2814538.19</v>
      </c>
      <c r="F18" s="203" t="n">
        <f aca="false">D18/C18</f>
        <v>0.880232417446809</v>
      </c>
      <c r="G18" s="204"/>
      <c r="H18" s="204"/>
      <c r="I18" s="204"/>
      <c r="J18" s="204"/>
      <c r="K18" s="204"/>
      <c r="L18" s="204"/>
      <c r="M18" s="204"/>
      <c r="N18" s="204"/>
      <c r="O18" s="204"/>
      <c r="P18" s="204"/>
      <c r="Q18" s="196" t="s">
        <v>729</v>
      </c>
      <c r="R18" s="191" t="n">
        <f aca="false">IF($R$7=Q18,D18,0)</f>
        <v>20685461.81</v>
      </c>
      <c r="S18" s="191" t="n">
        <f aca="false">IF($S$7=Q18,D18,0)</f>
        <v>0</v>
      </c>
      <c r="T18" s="191" t="n">
        <f aca="false">IF($T$7=Q18,D18,0)</f>
        <v>0</v>
      </c>
      <c r="U18" s="191" t="n">
        <f aca="false">IF($U$7=Q18,D18,0)</f>
        <v>0</v>
      </c>
      <c r="V18" s="191" t="n">
        <f aca="false">IF($V$7=Q18,D18,0)</f>
        <v>0</v>
      </c>
      <c r="W18" s="191" t="n">
        <f aca="false">+IF($W$7=Q18,D18,0)</f>
        <v>0</v>
      </c>
      <c r="X18" s="191" t="n">
        <f aca="false">IF($X$7=Q18,D18,0)</f>
        <v>0</v>
      </c>
      <c r="Y18" s="191" t="n">
        <f aca="false">IF($Y$7=Q18,D18,0)</f>
        <v>0</v>
      </c>
      <c r="Z18" s="191" t="n">
        <f aca="false">IF($Z$7=Q18,D18,0)</f>
        <v>0</v>
      </c>
      <c r="AA18" s="191" t="n">
        <f aca="false">IF($AA$7=Q18,D18,0)</f>
        <v>0</v>
      </c>
      <c r="AB18" s="191"/>
      <c r="AC18" s="191"/>
      <c r="AD18" s="191" t="n">
        <f aca="false">IF($AD$7=Q18,D18,0)</f>
        <v>0</v>
      </c>
      <c r="AE18" s="196"/>
    </row>
    <row r="19" s="127" customFormat="true" ht="80.25" hidden="false" customHeight="true" outlineLevel="0" collapsed="false">
      <c r="A19" s="192" t="s">
        <v>336</v>
      </c>
      <c r="B19" s="183" t="s">
        <v>729</v>
      </c>
      <c r="C19" s="187" t="n">
        <v>6444250</v>
      </c>
      <c r="D19" s="187" t="n">
        <f aca="false">'DETAIL CHRONOL. RES 11 FEV-2010'!EQ18</f>
        <v>6259450</v>
      </c>
      <c r="E19" s="187" t="n">
        <f aca="false">C19-D19</f>
        <v>184800</v>
      </c>
      <c r="F19" s="203" t="n">
        <f aca="false">D19/C19</f>
        <v>0.971323272684952</v>
      </c>
      <c r="G19" s="206"/>
      <c r="H19" s="206"/>
      <c r="I19" s="206"/>
      <c r="J19" s="206"/>
      <c r="K19" s="206"/>
      <c r="L19" s="206"/>
      <c r="M19" s="206"/>
      <c r="N19" s="206"/>
      <c r="O19" s="206"/>
      <c r="P19" s="206"/>
      <c r="Q19" s="196" t="s">
        <v>729</v>
      </c>
      <c r="R19" s="191" t="n">
        <f aca="false">IF($R$7=Q19,D19,0)</f>
        <v>6259450</v>
      </c>
      <c r="S19" s="191" t="n">
        <f aca="false">IF($S$7=Q19,D19,0)</f>
        <v>0</v>
      </c>
      <c r="T19" s="191" t="n">
        <f aca="false">IF($T$7=Q19,D19,0)</f>
        <v>0</v>
      </c>
      <c r="U19" s="191" t="n">
        <f aca="false">IF($U$7=Q19,D19,0)</f>
        <v>0</v>
      </c>
      <c r="V19" s="191" t="n">
        <f aca="false">IF($V$7=Q19,D19,0)</f>
        <v>0</v>
      </c>
      <c r="W19" s="191" t="n">
        <f aca="false">+IF($W$7=Q19,D19,0)</f>
        <v>0</v>
      </c>
      <c r="X19" s="191" t="n">
        <f aca="false">IF($X$7=Q19,D19,0)</f>
        <v>0</v>
      </c>
      <c r="Y19" s="191" t="n">
        <f aca="false">IF($Y$7=Q19,D19,0)</f>
        <v>0</v>
      </c>
      <c r="Z19" s="191" t="n">
        <f aca="false">IF($Z$7=Q19,D19,0)</f>
        <v>0</v>
      </c>
      <c r="AA19" s="191" t="n">
        <f aca="false">IF($AA$7=Q19,D19,0)</f>
        <v>0</v>
      </c>
      <c r="AB19" s="191"/>
      <c r="AC19" s="191"/>
      <c r="AD19" s="191" t="n">
        <f aca="false">IF($AD$7=Q19,D19,0)</f>
        <v>0</v>
      </c>
      <c r="AE19" s="196"/>
    </row>
    <row r="20" s="127" customFormat="true" ht="45" hidden="false" customHeight="true" outlineLevel="0" collapsed="false">
      <c r="A20" s="192" t="s">
        <v>349</v>
      </c>
      <c r="B20" s="183" t="s">
        <v>729</v>
      </c>
      <c r="C20" s="193" t="n">
        <v>2167000</v>
      </c>
      <c r="D20" s="187" t="n">
        <f aca="false">'DETAIL CHRONOL. RES 11 FEV-2010'!EQ19</f>
        <v>2167000</v>
      </c>
      <c r="E20" s="187" t="n">
        <f aca="false">C20-D20</f>
        <v>0</v>
      </c>
      <c r="F20" s="205" t="n">
        <f aca="false">D20/C20</f>
        <v>1</v>
      </c>
      <c r="G20" s="204"/>
      <c r="H20" s="204"/>
      <c r="I20" s="204"/>
      <c r="J20" s="204"/>
      <c r="K20" s="204"/>
      <c r="L20" s="204"/>
      <c r="M20" s="204"/>
      <c r="N20" s="204"/>
      <c r="O20" s="204"/>
      <c r="P20" s="204"/>
      <c r="Q20" s="196" t="s">
        <v>729</v>
      </c>
      <c r="R20" s="191" t="n">
        <f aca="false">IF($R$7=Q20,D20,0)</f>
        <v>2167000</v>
      </c>
      <c r="S20" s="191" t="n">
        <f aca="false">IF($S$7=Q20,D20,0)</f>
        <v>0</v>
      </c>
      <c r="T20" s="191" t="n">
        <f aca="false">IF($T$7=Q20,D20,0)</f>
        <v>0</v>
      </c>
      <c r="U20" s="191" t="n">
        <f aca="false">IF($U$7=Q20,D20,0)</f>
        <v>0</v>
      </c>
      <c r="V20" s="191" t="n">
        <f aca="false">IF($V$7=Q20,D20,0)</f>
        <v>0</v>
      </c>
      <c r="W20" s="191" t="n">
        <f aca="false">+IF($W$7=Q20,D20,0)</f>
        <v>0</v>
      </c>
      <c r="X20" s="191" t="n">
        <f aca="false">IF($X$7=Q20,D20,0)</f>
        <v>0</v>
      </c>
      <c r="Y20" s="191" t="n">
        <f aca="false">IF($Y$7=Q20,D20,0)</f>
        <v>0</v>
      </c>
      <c r="Z20" s="191" t="n">
        <f aca="false">IF($Z$7=Q20,D20,0)</f>
        <v>0</v>
      </c>
      <c r="AA20" s="191" t="n">
        <f aca="false">IF($AA$7=Q20,D20,0)</f>
        <v>0</v>
      </c>
      <c r="AB20" s="191"/>
      <c r="AC20" s="191"/>
      <c r="AD20" s="191" t="n">
        <f aca="false">IF($AD$7=Q20,D20,0)</f>
        <v>0</v>
      </c>
      <c r="AE20" s="196"/>
    </row>
    <row r="21" s="127" customFormat="true" ht="40.5" hidden="false" customHeight="true" outlineLevel="0" collapsed="false">
      <c r="A21" s="192" t="s">
        <v>355</v>
      </c>
      <c r="B21" s="183" t="s">
        <v>731</v>
      </c>
      <c r="C21" s="187" t="n">
        <v>787000</v>
      </c>
      <c r="D21" s="187" t="n">
        <f aca="false">'DETAIL CHRONOL. RES 11 FEV-2010'!EQ20</f>
        <v>787000</v>
      </c>
      <c r="E21" s="187" t="n">
        <f aca="false">C21-D21</f>
        <v>0</v>
      </c>
      <c r="F21" s="205" t="n">
        <f aca="false">D21/C21</f>
        <v>1</v>
      </c>
      <c r="G21" s="206"/>
      <c r="H21" s="206"/>
      <c r="I21" s="206"/>
      <c r="J21" s="206"/>
      <c r="K21" s="206"/>
      <c r="L21" s="206"/>
      <c r="M21" s="206"/>
      <c r="N21" s="206"/>
      <c r="O21" s="206"/>
      <c r="P21" s="206"/>
      <c r="Q21" s="196" t="s">
        <v>731</v>
      </c>
      <c r="R21" s="191" t="n">
        <f aca="false">IF($R$7=Q21,D21,0)</f>
        <v>0</v>
      </c>
      <c r="S21" s="191" t="n">
        <f aca="false">IF($S$7=Q21,D21,0)</f>
        <v>0</v>
      </c>
      <c r="T21" s="191" t="n">
        <f aca="false">IF($T$7=Q21,D21,0)</f>
        <v>787000</v>
      </c>
      <c r="U21" s="191" t="n">
        <f aca="false">IF($U$7=Q21,D21,0)</f>
        <v>0</v>
      </c>
      <c r="V21" s="191" t="n">
        <f aca="false">IF($V$7=Q21,D21,0)</f>
        <v>0</v>
      </c>
      <c r="W21" s="191" t="n">
        <f aca="false">+IF($W$7=Q21,D21,0)</f>
        <v>0</v>
      </c>
      <c r="X21" s="191" t="n">
        <f aca="false">IF($X$7=Q21,D21,0)</f>
        <v>0</v>
      </c>
      <c r="Y21" s="191" t="n">
        <f aca="false">IF($Y$7=Q21,D21,0)</f>
        <v>0</v>
      </c>
      <c r="Z21" s="191" t="n">
        <f aca="false">IF($Z$7=Q21,D21,0)</f>
        <v>0</v>
      </c>
      <c r="AA21" s="191" t="n">
        <f aca="false">IF($AA$7=Q21,D21,0)</f>
        <v>0</v>
      </c>
      <c r="AB21" s="191"/>
      <c r="AC21" s="191"/>
      <c r="AD21" s="191" t="n">
        <f aca="false">IF($AD$7=Q21,D21,0)</f>
        <v>0</v>
      </c>
      <c r="AE21" s="196"/>
    </row>
    <row r="22" s="127" customFormat="true" ht="32.25" hidden="false" customHeight="true" outlineLevel="0" collapsed="false">
      <c r="A22" s="192" t="s">
        <v>358</v>
      </c>
      <c r="B22" s="183" t="s">
        <v>729</v>
      </c>
      <c r="C22" s="187" t="n">
        <v>3279452</v>
      </c>
      <c r="D22" s="187" t="n">
        <f aca="false">'DETAIL CHRONOL. RES 11 FEV-2010'!EQ21</f>
        <v>3279452</v>
      </c>
      <c r="E22" s="187" t="n">
        <f aca="false">C22-D22</f>
        <v>0</v>
      </c>
      <c r="F22" s="205" t="n">
        <f aca="false">D22/C22</f>
        <v>1</v>
      </c>
      <c r="G22" s="206"/>
      <c r="H22" s="206"/>
      <c r="I22" s="206"/>
      <c r="J22" s="206"/>
      <c r="K22" s="206"/>
      <c r="L22" s="206"/>
      <c r="M22" s="206"/>
      <c r="N22" s="206"/>
      <c r="O22" s="206"/>
      <c r="P22" s="206"/>
      <c r="Q22" s="196" t="s">
        <v>729</v>
      </c>
      <c r="R22" s="191" t="n">
        <f aca="false">IF($R$7=Q22,D22,0)</f>
        <v>3279452</v>
      </c>
      <c r="S22" s="191" t="n">
        <f aca="false">IF($S$7=Q22,D22,0)</f>
        <v>0</v>
      </c>
      <c r="T22" s="191" t="n">
        <f aca="false">IF($T$7=Q22,D22,0)</f>
        <v>0</v>
      </c>
      <c r="U22" s="191" t="n">
        <f aca="false">IF($U$7=Q22,D22,0)</f>
        <v>0</v>
      </c>
      <c r="V22" s="191" t="n">
        <f aca="false">IF($V$7=Q22,D22,0)</f>
        <v>0</v>
      </c>
      <c r="W22" s="191" t="n">
        <f aca="false">+IF($W$7=Q22,D22,0)</f>
        <v>0</v>
      </c>
      <c r="X22" s="191" t="n">
        <f aca="false">IF($X$7=Q22,D22,0)</f>
        <v>0</v>
      </c>
      <c r="Y22" s="191" t="n">
        <f aca="false">IF($Y$7=Q22,D22,0)</f>
        <v>0</v>
      </c>
      <c r="Z22" s="191" t="n">
        <f aca="false">IF($Z$7=Q22,D22,0)</f>
        <v>0</v>
      </c>
      <c r="AA22" s="191" t="n">
        <f aca="false">IF($AA$7=Q22,D22,0)</f>
        <v>0</v>
      </c>
      <c r="AB22" s="191"/>
      <c r="AC22" s="191"/>
      <c r="AD22" s="191" t="n">
        <f aca="false">IF($AD$7=Q22,D22,0)</f>
        <v>0</v>
      </c>
      <c r="AE22" s="196"/>
    </row>
    <row r="23" s="127" customFormat="true" ht="33.75" hidden="false" customHeight="true" outlineLevel="0" collapsed="false">
      <c r="A23" s="192" t="s">
        <v>361</v>
      </c>
      <c r="B23" s="183" t="s">
        <v>741</v>
      </c>
      <c r="C23" s="187" t="n">
        <v>3600000</v>
      </c>
      <c r="D23" s="187" t="n">
        <f aca="false">'DETAIL CHRONOL. RES 11 FEV-2010'!EQ22</f>
        <v>3600000</v>
      </c>
      <c r="E23" s="187" t="n">
        <f aca="false">C23-D23</f>
        <v>0</v>
      </c>
      <c r="F23" s="205" t="n">
        <f aca="false">D23/C23</f>
        <v>1</v>
      </c>
      <c r="G23" s="206"/>
      <c r="H23" s="206"/>
      <c r="I23" s="206"/>
      <c r="J23" s="206"/>
      <c r="K23" s="206"/>
      <c r="L23" s="206"/>
      <c r="M23" s="206"/>
      <c r="N23" s="206"/>
      <c r="O23" s="206"/>
      <c r="P23" s="206"/>
      <c r="Q23" s="196" t="s">
        <v>741</v>
      </c>
      <c r="R23" s="191" t="n">
        <f aca="false">IF($R$7=Q23,D23,0)</f>
        <v>0</v>
      </c>
      <c r="S23" s="191" t="n">
        <f aca="false">IF($S$7=Q23,D23,0)</f>
        <v>0</v>
      </c>
      <c r="T23" s="191" t="n">
        <f aca="false">IF($T$7=Q23,D23,0)</f>
        <v>0</v>
      </c>
      <c r="U23" s="191" t="n">
        <f aca="false">IF($U$7=Q23,D23,0)</f>
        <v>0</v>
      </c>
      <c r="V23" s="191" t="n">
        <f aca="false">IF($V$7=Q23,D23,0)</f>
        <v>0</v>
      </c>
      <c r="W23" s="191" t="n">
        <f aca="false">+IF($W$7=Q23,D23,0)</f>
        <v>0</v>
      </c>
      <c r="X23" s="191" t="n">
        <f aca="false">IF($X$7=Q23,D23,0)</f>
        <v>0</v>
      </c>
      <c r="Y23" s="191" t="n">
        <f aca="false">IF($Y$7=Q23,D23,0)</f>
        <v>0</v>
      </c>
      <c r="Z23" s="191" t="n">
        <f aca="false">IF($Z$7=Q23,D23,0)</f>
        <v>0</v>
      </c>
      <c r="AA23" s="191" t="n">
        <f aca="false">IF($AA$7=Q23,D23,0)</f>
        <v>0</v>
      </c>
      <c r="AB23" s="191"/>
      <c r="AC23" s="191"/>
      <c r="AD23" s="191" t="n">
        <f aca="false">IF($AD$7=Q23,D23,0)</f>
        <v>3600000</v>
      </c>
      <c r="AE23" s="196"/>
    </row>
    <row r="24" s="127" customFormat="true" ht="10.5" hidden="false" customHeight="true" outlineLevel="0" collapsed="false">
      <c r="A24" s="192"/>
      <c r="B24" s="183"/>
      <c r="C24" s="207"/>
      <c r="D24" s="187"/>
      <c r="E24" s="187"/>
      <c r="F24" s="203"/>
      <c r="G24" s="204"/>
      <c r="H24" s="204"/>
      <c r="I24" s="204"/>
      <c r="J24" s="204"/>
      <c r="K24" s="204"/>
      <c r="L24" s="204"/>
      <c r="M24" s="204"/>
      <c r="N24" s="204"/>
      <c r="O24" s="204"/>
      <c r="P24" s="204"/>
      <c r="Q24" s="196"/>
      <c r="R24" s="208"/>
      <c r="S24" s="208"/>
      <c r="T24" s="208"/>
      <c r="U24" s="208"/>
      <c r="V24" s="208"/>
      <c r="W24" s="208"/>
      <c r="X24" s="208"/>
      <c r="Y24" s="208"/>
      <c r="Z24" s="208"/>
      <c r="AA24" s="208"/>
      <c r="AB24" s="208"/>
      <c r="AC24" s="208"/>
      <c r="AD24" s="208"/>
      <c r="AE24" s="208"/>
    </row>
    <row r="25" s="214" customFormat="true" ht="24.75" hidden="false" customHeight="true" outlineLevel="0" collapsed="false">
      <c r="A25" s="209" t="s">
        <v>364</v>
      </c>
      <c r="B25" s="209"/>
      <c r="C25" s="210" t="n">
        <f aca="false">SUM(C10:C24)</f>
        <v>163287848</v>
      </c>
      <c r="D25" s="210" t="n">
        <f aca="false">SUM(D10:D24)</f>
        <v>156736289.62423</v>
      </c>
      <c r="E25" s="210" t="n">
        <f aca="false">SUM(E10:E24)</f>
        <v>6551558.37576968</v>
      </c>
      <c r="F25" s="211" t="n">
        <f aca="false">D25/C25</f>
        <v>0.959877244657118</v>
      </c>
      <c r="G25" s="212"/>
      <c r="H25" s="212"/>
      <c r="I25" s="212"/>
      <c r="J25" s="212"/>
      <c r="K25" s="212"/>
      <c r="L25" s="212"/>
      <c r="M25" s="212"/>
      <c r="N25" s="212"/>
      <c r="O25" s="212"/>
      <c r="P25" s="212"/>
      <c r="Q25" s="208"/>
      <c r="R25" s="213" t="n">
        <f aca="false">SUM(R10:R24)</f>
        <v>136538638.409169</v>
      </c>
      <c r="S25" s="213" t="n">
        <f aca="false">SUM(S10:S24)</f>
        <v>1048746.21506097</v>
      </c>
      <c r="T25" s="213" t="n">
        <f aca="false">SUM(T10:T24)</f>
        <v>3987000</v>
      </c>
      <c r="U25" s="213" t="n">
        <f aca="false">SUM(U10:U24)</f>
        <v>0</v>
      </c>
      <c r="V25" s="213" t="n">
        <f aca="false">SUM(V10:V24)</f>
        <v>0</v>
      </c>
      <c r="W25" s="213" t="n">
        <f aca="false">SUM(W10:W24)</f>
        <v>0</v>
      </c>
      <c r="X25" s="213" t="n">
        <f aca="false">SUM(X10:X24)</f>
        <v>0</v>
      </c>
      <c r="Y25" s="213" t="n">
        <f aca="false">SUM(Y10:Y24)</f>
        <v>0</v>
      </c>
      <c r="Z25" s="213" t="n">
        <f aca="false">SUM(Z10:Z24)</f>
        <v>0</v>
      </c>
      <c r="AA25" s="213" t="n">
        <f aca="false">SUM(AA10:AA24)</f>
        <v>11561905</v>
      </c>
      <c r="AB25" s="213" t="n">
        <f aca="false">SUM(AB10:AB24)</f>
        <v>0</v>
      </c>
      <c r="AC25" s="213" t="n">
        <f aca="false">SUM(AC10:AC24)</f>
        <v>0</v>
      </c>
      <c r="AD25" s="213" t="n">
        <f aca="false">SUM(AD10:AD24)</f>
        <v>3600000</v>
      </c>
      <c r="AE25" s="213" t="n">
        <f aca="false">SUM(R25:AD25)</f>
        <v>156736289.62423</v>
      </c>
    </row>
    <row r="26" customFormat="false" ht="9.75" hidden="false" customHeight="true" outlineLevel="0" collapsed="false">
      <c r="A26" s="77"/>
      <c r="B26" s="77"/>
      <c r="Q26" s="215"/>
      <c r="R26" s="3"/>
      <c r="S26" s="3"/>
      <c r="T26" s="181"/>
      <c r="U26" s="181"/>
      <c r="V26" s="181"/>
      <c r="W26" s="181"/>
      <c r="X26" s="181"/>
      <c r="Y26" s="181"/>
      <c r="Z26" s="181"/>
      <c r="AA26" s="181"/>
      <c r="AB26" s="181"/>
      <c r="AC26" s="181"/>
      <c r="AD26" s="181"/>
      <c r="AE26" s="216" t="n">
        <f aca="false">+D25</f>
        <v>156736289.62423</v>
      </c>
    </row>
    <row r="27" s="224" customFormat="true" ht="21.75" hidden="false" customHeight="true" outlineLevel="0" collapsed="false">
      <c r="A27" s="217" t="s">
        <v>743</v>
      </c>
      <c r="B27" s="85"/>
      <c r="C27" s="218"/>
      <c r="D27" s="219" t="s">
        <v>744</v>
      </c>
      <c r="E27" s="220"/>
      <c r="F27" s="221"/>
      <c r="G27" s="222"/>
      <c r="H27" s="222"/>
      <c r="I27" s="222"/>
      <c r="J27" s="222"/>
      <c r="K27" s="222"/>
      <c r="L27" s="222"/>
      <c r="M27" s="222"/>
      <c r="N27" s="222"/>
      <c r="O27" s="222"/>
      <c r="P27" s="222"/>
      <c r="Q27" s="3"/>
      <c r="R27" s="196"/>
      <c r="S27" s="196"/>
      <c r="T27" s="196"/>
      <c r="U27" s="196"/>
      <c r="V27" s="196"/>
      <c r="W27" s="196"/>
      <c r="X27" s="196"/>
      <c r="Y27" s="3"/>
      <c r="Z27" s="196"/>
      <c r="AA27" s="196"/>
      <c r="AB27" s="196"/>
      <c r="AC27" s="196"/>
      <c r="AD27" s="196"/>
      <c r="AE27" s="223" t="n">
        <f aca="false">+AE26-AE25</f>
        <v>0</v>
      </c>
    </row>
    <row r="28" customFormat="false" ht="12.75" hidden="false" customHeight="true" outlineLevel="0" collapsed="false">
      <c r="A28" s="85"/>
      <c r="B28" s="85"/>
      <c r="P28" s="225"/>
      <c r="Q28" s="226" t="s">
        <v>745</v>
      </c>
    </row>
    <row r="29" customFormat="false" ht="12.75" hidden="false" customHeight="false" outlineLevel="0" collapsed="false">
      <c r="A29" s="85"/>
      <c r="B29" s="85"/>
      <c r="P29" s="225"/>
      <c r="Q29" s="226"/>
      <c r="R29" s="227" t="n">
        <f aca="false">C10+C13+C14+C15+C16+C18+C19+C20+C22</f>
        <v>141156725</v>
      </c>
      <c r="S29" s="227" t="n">
        <f aca="false">+C12</f>
        <v>2958333</v>
      </c>
      <c r="T29" s="227" t="n">
        <f aca="false">+C11+C21</f>
        <v>4010885</v>
      </c>
      <c r="U29" s="227" t="n">
        <v>0</v>
      </c>
      <c r="V29" s="227" t="n">
        <v>0</v>
      </c>
      <c r="W29" s="227" t="n">
        <v>0</v>
      </c>
      <c r="X29" s="227" t="n">
        <v>0</v>
      </c>
      <c r="Y29" s="227" t="n">
        <v>0</v>
      </c>
      <c r="Z29" s="227" t="n">
        <v>0</v>
      </c>
      <c r="AA29" s="227" t="n">
        <f aca="false">+C17</f>
        <v>11561905</v>
      </c>
      <c r="AB29" s="227" t="n">
        <v>0</v>
      </c>
      <c r="AC29" s="227" t="n">
        <v>0</v>
      </c>
      <c r="AD29" s="227" t="n">
        <f aca="false">+C23</f>
        <v>3600000</v>
      </c>
      <c r="AE29" s="228" t="n">
        <f aca="false">SUM(R29:AD29)</f>
        <v>163287848</v>
      </c>
    </row>
    <row r="30" customFormat="false" ht="12.75" hidden="false" customHeight="false" outlineLevel="0" collapsed="false">
      <c r="A30" s="85"/>
      <c r="B30" s="85"/>
    </row>
  </sheetData>
  <mergeCells count="11">
    <mergeCell ref="A1:F1"/>
    <mergeCell ref="A2:F2"/>
    <mergeCell ref="A4:F4"/>
    <mergeCell ref="A5:F5"/>
    <mergeCell ref="A7:A8"/>
    <mergeCell ref="B7:B8"/>
    <mergeCell ref="C7:C8"/>
    <mergeCell ref="E7:E8"/>
    <mergeCell ref="F7:F8"/>
    <mergeCell ref="P28:P29"/>
    <mergeCell ref="Q28:Q29"/>
  </mergeCells>
  <printOptions headings="false" gridLines="false" gridLinesSet="true" horizontalCentered="true" verticalCentered="true"/>
  <pageMargins left="0.2" right="0.279861111111111" top="0.370138888888889" bottom="0.440277777777778" header="0.2" footer="0.170138888888889"/>
  <pageSetup paperSize="1" scale="86" fitToWidth="1" fitToHeight="1" pageOrder="overThenDown" orientation="portrait" blackAndWhite="false" draft="false" cellComments="none" horizontalDpi="300" verticalDpi="300" copies="1"/>
  <headerFooter differentFirst="false" differentOddEven="false">
    <oddHeader>&amp;RFF0000Page &amp;Psur &amp;N  </oddHeader>
    <oddFooter>&amp;L&amp;A&amp;CPage &amp;P of &amp;N&amp;R&amp;"Arial,Italic"&amp;9Imprimé le &amp;D à &amp;T</oddFooter>
  </headerFooter>
  <rowBreaks count="1" manualBreakCount="1">
    <brk id="28" man="true" max="16383" min="0"/>
  </rowBreaks>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9T19:06:42Z</dcterms:created>
  <dc:creator>hjourdain</dc:creator>
  <dc:description/>
  <dc:language>en-US</dc:language>
  <cp:lastModifiedBy>hjourdain</cp:lastModifiedBy>
  <cp:lastPrinted>2013-09-18T16:49:27Z</cp:lastPrinted>
  <dcterms:modified xsi:type="dcterms:W3CDTF">2014-06-02T15:35:49Z</dcterms:modified>
  <cp:revision>0</cp:revision>
  <dc:subject/>
  <dc:title/>
</cp:coreProperties>
</file>