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DETAIL RES 20 SEP-08" sheetId="1" state="visible" r:id="rId2"/>
    <sheet name="transferts aux secteurs" sheetId="2" state="hidden" r:id="rId3"/>
    <sheet name="RESUME" sheetId="3" state="visible" r:id="rId4"/>
  </sheets>
  <definedNames>
    <definedName function="false" hidden="false" localSheetId="0" name="_xlnm.Print_Area" vbProcedure="false">'DETAIL RES 20 SEP-08'!$A$1:$U$23</definedName>
    <definedName function="false" hidden="false" localSheetId="0" name="_xlnm.Print_Titles" vbProcedure="false">'DETAIL RES 20 SEP-08'!$4:$5</definedName>
    <definedName function="false" hidden="false" localSheetId="2" name="_xlnm.Print_Area" vbProcedure="false">RESUME!$A$1:$X$31</definedName>
    <definedName function="false" hidden="false" localSheetId="2" name="_xlnm.Print_Titles" vbProcedure="false">RESUME!$4:$5</definedName>
    <definedName function="false" hidden="false" localSheetId="1" name="_xlnm.Print_Area" vbProcedure="false">'transferts aux secteurs'!$A$1:$W$36</definedName>
    <definedName function="false" hidden="false" localSheetId="1" name="_xlnm.Print_Titles" vbProcedure="false">'transferts aux secteurs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8">
  <si>
    <t xml:space="preserve">RAPPORT DE DECAISSEMENTS (Programme d'Urgence / Post Désastres septembre 2008) </t>
  </si>
  <si>
    <t xml:space="preserve">Au 6 Janvier 2009</t>
  </si>
  <si>
    <t xml:space="preserve">Budget  des Projets ($US)</t>
  </si>
  <si>
    <t xml:space="preserve">1er transfert</t>
  </si>
  <si>
    <t xml:space="preserve">2ème transfert</t>
  </si>
  <si>
    <t xml:space="preserve">3ème transfert</t>
  </si>
  <si>
    <t xml:space="preserve">4ème transfert</t>
  </si>
  <si>
    <t xml:space="preserve">Total </t>
  </si>
  <si>
    <t xml:space="preserve">Balance à décaisser</t>
  </si>
  <si>
    <t xml:space="preserve">Pourcentage</t>
  </si>
  <si>
    <t xml:space="preserve">No. Compte BRH</t>
  </si>
  <si>
    <t xml:space="preserve">Allocations</t>
  </si>
  <si>
    <t xml:space="preserve">Institutions</t>
  </si>
  <si>
    <t xml:space="preserve">Date </t>
  </si>
  <si>
    <t xml:space="preserve">Montant</t>
  </si>
  <si>
    <t xml:space="preserve">Décaissement</t>
  </si>
  <si>
    <t xml:space="preserve">Decaissement</t>
  </si>
  <si>
    <t xml:space="preserve">No. Ordre de Dec.</t>
  </si>
  <si>
    <t xml:space="preserve">Appui aux Communes</t>
  </si>
  <si>
    <t xml:space="preserve">MICT</t>
  </si>
  <si>
    <t xml:space="preserve">02</t>
  </si>
  <si>
    <t xml:space="preserve">111-056-882</t>
  </si>
  <si>
    <t xml:space="preserve">Rétablissement Réseau Routier</t>
  </si>
  <si>
    <t xml:space="preserve">MTPTC/CNE</t>
  </si>
  <si>
    <t xml:space="preserve">03</t>
  </si>
  <si>
    <t xml:space="preserve">111-057-027</t>
  </si>
  <si>
    <t xml:space="preserve">Rentrée Scolaire</t>
  </si>
  <si>
    <t xml:space="preserve">MENFP</t>
  </si>
  <si>
    <t xml:space="preserve">04</t>
  </si>
  <si>
    <t xml:space="preserve">12</t>
  </si>
  <si>
    <t xml:space="preserve">19</t>
  </si>
  <si>
    <t xml:space="preserve">111-056-844</t>
  </si>
  <si>
    <t xml:space="preserve">14ème mois de salaires aux Agents de la Fonction Publique</t>
  </si>
  <si>
    <t xml:space="preserve">MEF</t>
  </si>
  <si>
    <t xml:space="preserve">05</t>
  </si>
  <si>
    <t xml:space="preserve">111-057-065</t>
  </si>
  <si>
    <t xml:space="preserve">Assainissement</t>
  </si>
  <si>
    <t xml:space="preserve">06</t>
  </si>
  <si>
    <t xml:space="preserve">111-056-985</t>
  </si>
  <si>
    <t xml:space="preserve">Relance de la Production Agricole</t>
  </si>
  <si>
    <t xml:space="preserve">MARNDR</t>
  </si>
  <si>
    <t xml:space="preserve">10</t>
  </si>
  <si>
    <t xml:space="preserve">16</t>
  </si>
  <si>
    <t xml:space="preserve">17</t>
  </si>
  <si>
    <t xml:space="preserve">27</t>
  </si>
  <si>
    <t xml:space="preserve">111-056-947</t>
  </si>
  <si>
    <t xml:space="preserve">Santé</t>
  </si>
  <si>
    <t xml:space="preserve">MSPP</t>
  </si>
  <si>
    <t xml:space="preserve">09</t>
  </si>
  <si>
    <t xml:space="preserve">111-056-868</t>
  </si>
  <si>
    <t xml:space="preserve">Approvisionnement en Eau &amp; Nourriture</t>
  </si>
  <si>
    <t xml:space="preserve">07</t>
  </si>
  <si>
    <t xml:space="preserve">111-056-923</t>
  </si>
  <si>
    <t xml:space="preserve">Autres Appuis Humanitaires</t>
  </si>
  <si>
    <t xml:space="preserve">08</t>
  </si>
  <si>
    <t xml:space="preserve">111-056-909</t>
  </si>
  <si>
    <t xml:space="preserve">Réhabilitation des Infrastructures Electriques</t>
  </si>
  <si>
    <t xml:space="preserve">MTPTC/EDH</t>
  </si>
  <si>
    <t xml:space="preserve">14</t>
  </si>
  <si>
    <t xml:space="preserve">21</t>
  </si>
  <si>
    <t xml:space="preserve">28</t>
  </si>
  <si>
    <t xml:space="preserve">111-057-003</t>
  </si>
  <si>
    <t xml:space="preserve">Réhabilitation des Infrastructures Hydrauliques</t>
  </si>
  <si>
    <t xml:space="preserve">MTPTC</t>
  </si>
  <si>
    <t xml:space="preserve">11</t>
  </si>
  <si>
    <t xml:space="preserve">18</t>
  </si>
  <si>
    <t xml:space="preserve">111-056-961</t>
  </si>
  <si>
    <t xml:space="preserve">Réhabilitation Prisons, Commissariat de Police et Tribunaux</t>
  </si>
  <si>
    <t xml:space="preserve">MJSP</t>
  </si>
  <si>
    <t xml:space="preserve">13</t>
  </si>
  <si>
    <t xml:space="preserve">20</t>
  </si>
  <si>
    <t xml:space="preserve">111-056-820</t>
  </si>
  <si>
    <t xml:space="preserve">Equipement</t>
  </si>
  <si>
    <t xml:space="preserve">24</t>
  </si>
  <si>
    <t xml:space="preserve">26</t>
  </si>
  <si>
    <t xml:space="preserve">111-057-182</t>
  </si>
  <si>
    <t xml:space="preserve">Sous-Total</t>
  </si>
  <si>
    <t xml:space="preserve">Interventions Diverses et Frais de gestion</t>
  </si>
  <si>
    <t xml:space="preserve">PRIMATURE</t>
  </si>
  <si>
    <t xml:space="preserve">15</t>
  </si>
  <si>
    <t xml:space="preserve">22</t>
  </si>
  <si>
    <t xml:space="preserve">23</t>
  </si>
  <si>
    <t xml:space="preserve">25</t>
  </si>
  <si>
    <t xml:space="preserve">111-057-041        111257054 (*)</t>
  </si>
  <si>
    <t xml:space="preserve">GRAND TOTAL</t>
  </si>
  <si>
    <t xml:space="preserve">Au 9 Janvier 2009</t>
  </si>
  <si>
    <t xml:space="preserve">Budget Initial ($US)</t>
  </si>
  <si>
    <t xml:space="preserve">Budget Revisé ($US)</t>
  </si>
  <si>
    <t xml:space="preserve">Acquisition d'Equipements</t>
  </si>
  <si>
    <t xml:space="preserve">29</t>
  </si>
  <si>
    <t xml:space="preserve">N.B.</t>
  </si>
  <si>
    <t xml:space="preserve">Il a été décidé en Conseil des Ministres du 9 octobre 2008 de désaffecter le montant initial des projets afin de créer des provisions pour le volet "Acquisition d'Equipements"</t>
  </si>
  <si>
    <t xml:space="preserve">montant transféré par le BMPAD suite aux instruction du MEF et aux ordres de décaissement</t>
  </si>
  <si>
    <t xml:space="preserve">montant transféré au volet " 14e mois de salaire" avant les désaffectations" conformément aux instructions du MEF et aux ordres de décaissements</t>
  </si>
  <si>
    <t xml:space="preserve">balance à décaisser non transféré au volet "Santé"</t>
  </si>
  <si>
    <t xml:space="preserve">total des désaffections créant des provisions pour le volet "Equipements"</t>
  </si>
  <si>
    <t xml:space="preserve">Secteur d'activité</t>
  </si>
  <si>
    <t xml:space="preserve">COLLECTIVITES TERRITORIALES</t>
  </si>
  <si>
    <t xml:space="preserve">INFRAS</t>
  </si>
  <si>
    <t xml:space="preserve">EDUC</t>
  </si>
  <si>
    <t xml:space="preserve">SANTE</t>
  </si>
  <si>
    <t xml:space="preserve">EAU &amp; ASSENISSEMENT</t>
  </si>
  <si>
    <t xml:space="preserve">AGRICOL</t>
  </si>
  <si>
    <t xml:space="preserve">SOCIAL</t>
  </si>
  <si>
    <t xml:space="preserve">SECURITE</t>
  </si>
  <si>
    <t xml:space="preserve">ENERGIE</t>
  </si>
  <si>
    <t xml:space="preserve">AUTRES</t>
  </si>
  <si>
    <t xml:space="preserve">BUDGET PAR SECTEU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-2]* #,##0.00_);_([$€-2]* \(#,##0.00\);_([$€-2]* \-??_)"/>
    <numFmt numFmtId="166" formatCode="_(* #,##0.00_);_(* \(#,##0.00\);_(* \-??_);_(@_)"/>
    <numFmt numFmtId="167" formatCode="@"/>
    <numFmt numFmtId="168" formatCode="[$-409]d\-mmm\-yy"/>
    <numFmt numFmtId="169" formatCode="0.00%"/>
    <numFmt numFmtId="170" formatCode="[$USD]\ 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G Times"/>
      <family val="1"/>
    </font>
    <font>
      <sz val="12"/>
      <name val="CG Times"/>
      <family val="1"/>
    </font>
    <font>
      <sz val="11"/>
      <name val="CG Times"/>
      <family val="1"/>
    </font>
    <font>
      <b val="true"/>
      <sz val="14"/>
      <name val="CG Times"/>
      <family val="1"/>
    </font>
    <font>
      <b val="true"/>
      <sz val="11"/>
      <name val="Garamond"/>
      <family val="1"/>
    </font>
    <font>
      <b val="true"/>
      <sz val="10"/>
      <name val="Garamond"/>
      <family val="1"/>
    </font>
    <font>
      <sz val="11"/>
      <name val="Garamond"/>
      <family val="1"/>
    </font>
    <font>
      <sz val="10"/>
      <name val="Garamond"/>
      <family val="1"/>
    </font>
    <font>
      <b val="true"/>
      <sz val="8"/>
      <name val="Garamond"/>
      <family val="1"/>
    </font>
    <font>
      <b val="true"/>
      <sz val="11"/>
      <name val="CG Times"/>
      <family val="1"/>
    </font>
    <font>
      <b val="true"/>
      <sz val="11"/>
      <color rgb="FFFF0000"/>
      <name val="Cg times"/>
      <family val="1"/>
    </font>
    <font>
      <sz val="11"/>
      <name val="Arial"/>
      <family val="2"/>
    </font>
    <font>
      <sz val="8"/>
      <name val="CG Times"/>
      <family val="1"/>
    </font>
    <font>
      <b val="true"/>
      <sz val="12"/>
      <name val="Garamond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6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b val="true"/>
      <sz val="9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2.14"/>
    <col collapsed="false" customWidth="true" hidden="false" outlineLevel="0" max="3" min="3" style="3" width="15.28"/>
    <col collapsed="false" customWidth="true" hidden="false" outlineLevel="0" max="4" min="4" style="3" width="9.41"/>
    <col collapsed="false" customWidth="true" hidden="false" outlineLevel="0" max="5" min="5" style="3" width="13.56"/>
    <col collapsed="false" customWidth="true" hidden="false" outlineLevel="0" max="6" min="6" style="3" width="11.85"/>
    <col collapsed="false" customWidth="true" hidden="false" outlineLevel="0" max="7" min="7" style="3" width="13.85"/>
    <col collapsed="false" customWidth="true" hidden="false" outlineLevel="0" max="8" min="8" style="3" width="10.56"/>
    <col collapsed="false" customWidth="true" hidden="false" outlineLevel="0" max="9" min="9" style="3" width="13.7"/>
    <col collapsed="false" customWidth="true" hidden="true" outlineLevel="0" max="10" min="10" style="3" width="11.13"/>
    <col collapsed="false" customWidth="true" hidden="true" outlineLevel="0" max="11" min="11" style="3" width="13.28"/>
    <col collapsed="false" customWidth="true" hidden="false" outlineLevel="0" max="12" min="12" style="3" width="13.28"/>
    <col collapsed="false" customWidth="true" hidden="false" outlineLevel="0" max="13" min="13" style="3" width="15.41"/>
    <col collapsed="false" customWidth="true" hidden="false" outlineLevel="0" max="14" min="14" style="3" width="14.56"/>
    <col collapsed="false" customWidth="true" hidden="false" outlineLevel="0" max="15" min="15" style="3" width="14.85"/>
    <col collapsed="false" customWidth="true" hidden="false" outlineLevel="0" max="16" min="16" style="3" width="13.14"/>
    <col collapsed="false" customWidth="true" hidden="false" outlineLevel="0" max="17" min="17" style="4" width="9.28"/>
    <col collapsed="false" customWidth="true" hidden="false" outlineLevel="0" max="18" min="18" style="4" width="6.99"/>
    <col collapsed="false" customWidth="true" hidden="false" outlineLevel="0" max="19" min="19" style="4" width="6.85"/>
    <col collapsed="false" customWidth="true" hidden="false" outlineLevel="0" max="20" min="20" style="4" width="5.28"/>
    <col collapsed="false" customWidth="true" hidden="false" outlineLevel="0" max="21" min="21" style="3" width="20.28"/>
    <col collapsed="false" customWidth="true" hidden="false" outlineLevel="0" max="22" min="22" style="0" width="5.56"/>
    <col collapsed="false" customWidth="true" hidden="false" outlineLevel="0" max="23" min="23" style="5" width="14.41"/>
    <col collapsed="false" customWidth="true" hidden="false" outlineLevel="0" max="24" min="24" style="5" width="13.7"/>
    <col collapsed="false" customWidth="true" hidden="false" outlineLevel="0" max="25" min="25" style="5" width="15.56"/>
    <col collapsed="false" customWidth="true" hidden="false" outlineLevel="0" max="26" min="26" style="5" width="14.7"/>
    <col collapsed="false" customWidth="true" hidden="false" outlineLevel="0" max="27" min="27" style="5" width="13.41"/>
    <col collapsed="false" customWidth="true" hidden="false" outlineLevel="0" max="28" min="28" style="5" width="15.13"/>
    <col collapsed="false" customWidth="false" hidden="false" outlineLevel="0" max="30" min="29" style="5" width="9.14"/>
    <col collapsed="false" customWidth="true" hidden="false" outlineLevel="0" max="31" min="31" style="5" width="13.41"/>
    <col collapsed="false" customWidth="true" hidden="false" outlineLevel="0" max="32" min="32" style="5" width="14.28"/>
    <col collapsed="false" customWidth="false" hidden="false" outlineLevel="0" max="257" min="33" style="5" width="9.14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9.5" hidden="false" customHeight="true" outlineLevel="0" collapsed="false"/>
    <row r="4" customFormat="false" ht="25.5" hidden="false" customHeight="true" outlineLevel="0" collapsed="false">
      <c r="A4" s="8"/>
      <c r="B4" s="9"/>
      <c r="C4" s="10" t="s">
        <v>2</v>
      </c>
      <c r="D4" s="10" t="s">
        <v>3</v>
      </c>
      <c r="E4" s="10"/>
      <c r="F4" s="10" t="s">
        <v>4</v>
      </c>
      <c r="G4" s="10"/>
      <c r="H4" s="10" t="s">
        <v>5</v>
      </c>
      <c r="I4" s="10"/>
      <c r="J4" s="10" t="s">
        <v>6</v>
      </c>
      <c r="K4" s="10"/>
      <c r="L4" s="10" t="s">
        <v>6</v>
      </c>
      <c r="M4" s="10"/>
      <c r="N4" s="10" t="s">
        <v>7</v>
      </c>
      <c r="O4" s="11" t="s">
        <v>8</v>
      </c>
      <c r="P4" s="12" t="s">
        <v>9</v>
      </c>
      <c r="Q4" s="13"/>
      <c r="R4" s="14"/>
      <c r="S4" s="14"/>
      <c r="T4" s="15"/>
      <c r="U4" s="16" t="s">
        <v>10</v>
      </c>
      <c r="V4" s="5"/>
    </row>
    <row r="5" customFormat="false" ht="25.5" hidden="false" customHeight="true" outlineLevel="0" collapsed="false">
      <c r="A5" s="17" t="s">
        <v>11</v>
      </c>
      <c r="B5" s="18" t="s">
        <v>12</v>
      </c>
      <c r="C5" s="10"/>
      <c r="D5" s="19" t="s">
        <v>13</v>
      </c>
      <c r="E5" s="19" t="s">
        <v>14</v>
      </c>
      <c r="F5" s="19" t="s">
        <v>13</v>
      </c>
      <c r="G5" s="19" t="s">
        <v>14</v>
      </c>
      <c r="H5" s="19" t="s">
        <v>13</v>
      </c>
      <c r="I5" s="19" t="s">
        <v>14</v>
      </c>
      <c r="J5" s="19" t="s">
        <v>13</v>
      </c>
      <c r="K5" s="19" t="s">
        <v>14</v>
      </c>
      <c r="L5" s="19" t="s">
        <v>13</v>
      </c>
      <c r="M5" s="19" t="s">
        <v>14</v>
      </c>
      <c r="N5" s="10" t="s">
        <v>15</v>
      </c>
      <c r="O5" s="11"/>
      <c r="P5" s="20" t="s">
        <v>16</v>
      </c>
      <c r="Q5" s="21" t="s">
        <v>17</v>
      </c>
      <c r="R5" s="21"/>
      <c r="S5" s="21"/>
      <c r="T5" s="21"/>
      <c r="U5" s="16"/>
      <c r="V5" s="5"/>
    </row>
    <row r="6" customFormat="false" ht="24" hidden="false" customHeight="true" outlineLevel="0" collapsed="false">
      <c r="A6" s="22"/>
      <c r="C6" s="23"/>
      <c r="D6" s="24"/>
      <c r="E6" s="23"/>
      <c r="F6" s="24"/>
      <c r="G6" s="23"/>
      <c r="H6" s="24"/>
      <c r="I6" s="23"/>
      <c r="J6" s="23"/>
      <c r="K6" s="23"/>
      <c r="L6" s="23"/>
      <c r="M6" s="23"/>
      <c r="N6" s="23"/>
      <c r="O6" s="23"/>
      <c r="P6" s="25"/>
      <c r="Q6" s="26"/>
      <c r="R6" s="26"/>
      <c r="S6" s="26"/>
      <c r="T6" s="26"/>
      <c r="U6" s="23"/>
      <c r="V6" s="5"/>
    </row>
    <row r="7" customFormat="false" ht="43.5" hidden="false" customHeight="true" outlineLevel="0" collapsed="false">
      <c r="A7" s="27" t="s">
        <v>18</v>
      </c>
      <c r="B7" s="28" t="s">
        <v>19</v>
      </c>
      <c r="C7" s="29" t="n">
        <v>17750000</v>
      </c>
      <c r="D7" s="24" t="n">
        <v>39717</v>
      </c>
      <c r="E7" s="23" t="n">
        <v>17750000</v>
      </c>
      <c r="F7" s="24"/>
      <c r="G7" s="23"/>
      <c r="H7" s="24"/>
      <c r="I7" s="23"/>
      <c r="J7" s="23"/>
      <c r="K7" s="23"/>
      <c r="L7" s="23"/>
      <c r="M7" s="23"/>
      <c r="N7" s="23" t="n">
        <f aca="false">E7+G7+I7+M7</f>
        <v>17750000</v>
      </c>
      <c r="O7" s="23" t="n">
        <f aca="false">C7-N7</f>
        <v>0</v>
      </c>
      <c r="P7" s="30" t="n">
        <f aca="false">N7/C7</f>
        <v>1</v>
      </c>
      <c r="Q7" s="31" t="s">
        <v>20</v>
      </c>
      <c r="R7" s="31"/>
      <c r="S7" s="31"/>
      <c r="T7" s="31"/>
      <c r="U7" s="23" t="s">
        <v>21</v>
      </c>
      <c r="V7" s="5"/>
    </row>
    <row r="8" customFormat="false" ht="43.5" hidden="false" customHeight="true" outlineLevel="0" collapsed="false">
      <c r="A8" s="27" t="s">
        <v>22</v>
      </c>
      <c r="B8" s="28" t="s">
        <v>23</v>
      </c>
      <c r="C8" s="29" t="n">
        <v>2000000</v>
      </c>
      <c r="D8" s="24" t="n">
        <v>39717</v>
      </c>
      <c r="E8" s="23" t="n">
        <v>2000000</v>
      </c>
      <c r="F8" s="24"/>
      <c r="G8" s="23"/>
      <c r="H8" s="24"/>
      <c r="I8" s="23"/>
      <c r="J8" s="23"/>
      <c r="K8" s="23"/>
      <c r="L8" s="23"/>
      <c r="M8" s="23"/>
      <c r="N8" s="23" t="n">
        <f aca="false">E8+G8+I8+M8</f>
        <v>2000000</v>
      </c>
      <c r="O8" s="23" t="n">
        <f aca="false">C8-N8</f>
        <v>0</v>
      </c>
      <c r="P8" s="30" t="n">
        <f aca="false">N8/C8</f>
        <v>1</v>
      </c>
      <c r="Q8" s="31" t="s">
        <v>24</v>
      </c>
      <c r="R8" s="31"/>
      <c r="S8" s="31"/>
      <c r="T8" s="31"/>
      <c r="U8" s="23" t="s">
        <v>25</v>
      </c>
      <c r="V8" s="5"/>
    </row>
    <row r="9" s="33" customFormat="true" ht="43.5" hidden="false" customHeight="true" outlineLevel="0" collapsed="false">
      <c r="A9" s="27" t="s">
        <v>26</v>
      </c>
      <c r="B9" s="28" t="s">
        <v>27</v>
      </c>
      <c r="C9" s="32" t="n">
        <f aca="false">37375000</f>
        <v>37375000</v>
      </c>
      <c r="D9" s="24" t="n">
        <v>39717</v>
      </c>
      <c r="E9" s="23" t="n">
        <f aca="false">7450000</f>
        <v>7450000</v>
      </c>
      <c r="F9" s="24" t="n">
        <v>39729</v>
      </c>
      <c r="G9" s="23" t="n">
        <f aca="false">10000000</f>
        <v>10000000</v>
      </c>
      <c r="H9" s="24" t="n">
        <v>39741</v>
      </c>
      <c r="I9" s="23" t="n">
        <v>9925000</v>
      </c>
      <c r="J9" s="23"/>
      <c r="K9" s="23"/>
      <c r="L9" s="23"/>
      <c r="M9" s="23"/>
      <c r="N9" s="23" t="n">
        <f aca="false">E9+G9+I9+M9</f>
        <v>27375000</v>
      </c>
      <c r="O9" s="23" t="n">
        <f aca="false">C9-N9</f>
        <v>10000000</v>
      </c>
      <c r="P9" s="30" t="n">
        <f aca="false">N9/C9</f>
        <v>0.732441471571906</v>
      </c>
      <c r="Q9" s="31" t="s">
        <v>28</v>
      </c>
      <c r="R9" s="31" t="s">
        <v>29</v>
      </c>
      <c r="S9" s="31" t="s">
        <v>30</v>
      </c>
      <c r="T9" s="31"/>
      <c r="U9" s="23" t="s">
        <v>31</v>
      </c>
    </row>
    <row r="10" s="33" customFormat="true" ht="43.5" hidden="false" customHeight="true" outlineLevel="0" collapsed="false">
      <c r="A10" s="27" t="s">
        <v>32</v>
      </c>
      <c r="B10" s="28" t="s">
        <v>33</v>
      </c>
      <c r="C10" s="23" t="n">
        <v>23800000</v>
      </c>
      <c r="D10" s="24" t="n">
        <v>39718</v>
      </c>
      <c r="E10" s="23" t="n">
        <v>23800000</v>
      </c>
      <c r="F10" s="24"/>
      <c r="G10" s="23"/>
      <c r="H10" s="24"/>
      <c r="I10" s="23"/>
      <c r="J10" s="23"/>
      <c r="K10" s="23"/>
      <c r="L10" s="23"/>
      <c r="M10" s="23"/>
      <c r="N10" s="23" t="n">
        <f aca="false">E10+G10+I10+M10</f>
        <v>23800000</v>
      </c>
      <c r="O10" s="23" t="n">
        <f aca="false">C10-N10</f>
        <v>0</v>
      </c>
      <c r="P10" s="30" t="n">
        <f aca="false">N10/C10</f>
        <v>1</v>
      </c>
      <c r="Q10" s="31" t="s">
        <v>34</v>
      </c>
      <c r="R10" s="31"/>
      <c r="S10" s="31"/>
      <c r="T10" s="31"/>
      <c r="U10" s="23" t="s">
        <v>35</v>
      </c>
    </row>
    <row r="11" s="33" customFormat="true" ht="43.5" hidden="false" customHeight="true" outlineLevel="0" collapsed="false">
      <c r="A11" s="27" t="s">
        <v>36</v>
      </c>
      <c r="B11" s="28" t="s">
        <v>23</v>
      </c>
      <c r="C11" s="23" t="n">
        <v>3750000</v>
      </c>
      <c r="D11" s="24" t="n">
        <v>39722</v>
      </c>
      <c r="E11" s="23" t="n">
        <f aca="false">2750000</f>
        <v>2750000</v>
      </c>
      <c r="F11" s="24"/>
      <c r="G11" s="23"/>
      <c r="H11" s="24"/>
      <c r="I11" s="23"/>
      <c r="J11" s="23"/>
      <c r="K11" s="23"/>
      <c r="L11" s="23"/>
      <c r="M11" s="23"/>
      <c r="N11" s="23" t="n">
        <f aca="false">E11+G11+I11+M11</f>
        <v>2750000</v>
      </c>
      <c r="O11" s="23" t="n">
        <f aca="false">C11-N11</f>
        <v>1000000</v>
      </c>
      <c r="P11" s="30" t="n">
        <f aca="false">N11/C11</f>
        <v>0.733333333333333</v>
      </c>
      <c r="Q11" s="31" t="s">
        <v>37</v>
      </c>
      <c r="R11" s="31"/>
      <c r="S11" s="31"/>
      <c r="T11" s="31"/>
      <c r="U11" s="23" t="s">
        <v>38</v>
      </c>
    </row>
    <row r="12" s="33" customFormat="true" ht="43.5" hidden="false" customHeight="true" outlineLevel="0" collapsed="false">
      <c r="A12" s="27" t="s">
        <v>39</v>
      </c>
      <c r="B12" s="28" t="s">
        <v>40</v>
      </c>
      <c r="C12" s="34" t="n">
        <f aca="false">56750000</f>
        <v>56750000</v>
      </c>
      <c r="D12" s="24" t="n">
        <v>39729</v>
      </c>
      <c r="E12" s="23" t="n">
        <v>8000000</v>
      </c>
      <c r="F12" s="24" t="n">
        <v>39731</v>
      </c>
      <c r="G12" s="23" t="n">
        <f aca="false">7000000</f>
        <v>7000000</v>
      </c>
      <c r="H12" s="24" t="n">
        <v>39741</v>
      </c>
      <c r="I12" s="23" t="n">
        <v>10000000</v>
      </c>
      <c r="J12" s="23"/>
      <c r="K12" s="23"/>
      <c r="L12" s="24" t="n">
        <v>39812</v>
      </c>
      <c r="M12" s="23" t="n">
        <v>11750000</v>
      </c>
      <c r="N12" s="23" t="n">
        <f aca="false">E12+G12+I12+M12</f>
        <v>36750000</v>
      </c>
      <c r="O12" s="23" t="n">
        <f aca="false">C12-N12</f>
        <v>20000000</v>
      </c>
      <c r="P12" s="30" t="n">
        <f aca="false">N12/C12</f>
        <v>0.647577092511013</v>
      </c>
      <c r="Q12" s="31" t="s">
        <v>41</v>
      </c>
      <c r="R12" s="31" t="s">
        <v>42</v>
      </c>
      <c r="S12" s="31" t="s">
        <v>43</v>
      </c>
      <c r="T12" s="31" t="s">
        <v>44</v>
      </c>
      <c r="U12" s="23" t="s">
        <v>45</v>
      </c>
      <c r="AB12" s="33" t="n">
        <f aca="false">3*26.05</f>
        <v>78.15</v>
      </c>
    </row>
    <row r="13" s="33" customFormat="true" ht="43.5" hidden="false" customHeight="true" outlineLevel="0" collapsed="false">
      <c r="A13" s="27" t="s">
        <v>46</v>
      </c>
      <c r="B13" s="28" t="s">
        <v>47</v>
      </c>
      <c r="C13" s="34" t="n">
        <f aca="false">24375000</f>
        <v>24375000</v>
      </c>
      <c r="D13" s="24" t="n">
        <v>39729</v>
      </c>
      <c r="E13" s="23" t="n">
        <v>4380000</v>
      </c>
      <c r="F13" s="24"/>
      <c r="G13" s="23"/>
      <c r="H13" s="24"/>
      <c r="I13" s="23"/>
      <c r="J13" s="23"/>
      <c r="K13" s="23"/>
      <c r="L13" s="23"/>
      <c r="M13" s="23" t="n">
        <v>0</v>
      </c>
      <c r="N13" s="23" t="n">
        <f aca="false">E13+G13+I13+M13</f>
        <v>4380000</v>
      </c>
      <c r="O13" s="23" t="n">
        <f aca="false">C13-N13</f>
        <v>19995000</v>
      </c>
      <c r="P13" s="30" t="n">
        <f aca="false">N13/C13</f>
        <v>0.179692307692308</v>
      </c>
      <c r="Q13" s="31" t="s">
        <v>48</v>
      </c>
      <c r="R13" s="31"/>
      <c r="S13" s="31"/>
      <c r="T13" s="31"/>
      <c r="U13" s="23" t="s">
        <v>49</v>
      </c>
      <c r="AB13" s="33" t="n">
        <f aca="false">990/39.5*3</f>
        <v>75.1898734177215</v>
      </c>
    </row>
    <row r="14" s="33" customFormat="true" ht="43.5" hidden="false" customHeight="true" outlineLevel="0" collapsed="false">
      <c r="A14" s="27" t="s">
        <v>50</v>
      </c>
      <c r="B14" s="28" t="s">
        <v>19</v>
      </c>
      <c r="C14" s="23" t="n">
        <v>2250000</v>
      </c>
      <c r="D14" s="24" t="n">
        <v>39722</v>
      </c>
      <c r="E14" s="23" t="n">
        <f aca="false">1250000</f>
        <v>1250000</v>
      </c>
      <c r="F14" s="24"/>
      <c r="G14" s="23" t="n">
        <v>0</v>
      </c>
      <c r="H14" s="24"/>
      <c r="I14" s="23" t="n">
        <v>0</v>
      </c>
      <c r="J14" s="23"/>
      <c r="K14" s="23"/>
      <c r="L14" s="23"/>
      <c r="M14" s="23" t="n">
        <v>0</v>
      </c>
      <c r="N14" s="23" t="n">
        <f aca="false">E14+G14+I14+M14</f>
        <v>1250000</v>
      </c>
      <c r="O14" s="23" t="n">
        <f aca="false">C14-N14</f>
        <v>1000000</v>
      </c>
      <c r="P14" s="30" t="n">
        <f aca="false">N14/C14</f>
        <v>0.555555555555556</v>
      </c>
      <c r="Q14" s="31" t="s">
        <v>51</v>
      </c>
      <c r="R14" s="31"/>
      <c r="S14" s="31"/>
      <c r="T14" s="31"/>
      <c r="U14" s="23" t="s">
        <v>52</v>
      </c>
    </row>
    <row r="15" s="33" customFormat="true" ht="43.5" hidden="false" customHeight="true" outlineLevel="0" collapsed="false">
      <c r="A15" s="35" t="s">
        <v>53</v>
      </c>
      <c r="B15" s="28" t="s">
        <v>19</v>
      </c>
      <c r="C15" s="23" t="n">
        <v>550000</v>
      </c>
      <c r="D15" s="24" t="n">
        <v>39722</v>
      </c>
      <c r="E15" s="23" t="n">
        <v>550000</v>
      </c>
      <c r="F15" s="24"/>
      <c r="G15" s="23"/>
      <c r="H15" s="24"/>
      <c r="I15" s="23"/>
      <c r="J15" s="23"/>
      <c r="K15" s="23"/>
      <c r="L15" s="23"/>
      <c r="M15" s="23"/>
      <c r="N15" s="23" t="n">
        <f aca="false">E15+G15+I15+M15</f>
        <v>550000</v>
      </c>
      <c r="O15" s="23" t="n">
        <f aca="false">C15-N15</f>
        <v>0</v>
      </c>
      <c r="P15" s="30" t="n">
        <f aca="false">N15/C15</f>
        <v>1</v>
      </c>
      <c r="Q15" s="31" t="s">
        <v>54</v>
      </c>
      <c r="R15" s="31"/>
      <c r="S15" s="31"/>
      <c r="T15" s="31"/>
      <c r="U15" s="23" t="s">
        <v>55</v>
      </c>
      <c r="AB15" s="33" t="n">
        <f aca="false">86.58/3*39.5</f>
        <v>1139.97</v>
      </c>
    </row>
    <row r="16" s="33" customFormat="true" ht="43.5" hidden="false" customHeight="true" outlineLevel="0" collapsed="false">
      <c r="A16" s="27" t="s">
        <v>56</v>
      </c>
      <c r="B16" s="28" t="s">
        <v>57</v>
      </c>
      <c r="C16" s="23" t="n">
        <v>7000000</v>
      </c>
      <c r="D16" s="24" t="n">
        <v>39729</v>
      </c>
      <c r="E16" s="23" t="n">
        <v>2000000</v>
      </c>
      <c r="F16" s="24" t="n">
        <v>39741</v>
      </c>
      <c r="G16" s="23" t="n">
        <v>4000000</v>
      </c>
      <c r="H16" s="24" t="n">
        <v>39812</v>
      </c>
      <c r="I16" s="23" t="n">
        <v>800000</v>
      </c>
      <c r="J16" s="23"/>
      <c r="K16" s="23"/>
      <c r="L16" s="23"/>
      <c r="M16" s="23"/>
      <c r="N16" s="23" t="n">
        <f aca="false">E16+G16+I16+M16</f>
        <v>6800000</v>
      </c>
      <c r="O16" s="23" t="n">
        <f aca="false">C16-N16</f>
        <v>200000</v>
      </c>
      <c r="P16" s="30" t="n">
        <f aca="false">N16/C16</f>
        <v>0.971428571428571</v>
      </c>
      <c r="Q16" s="31" t="s">
        <v>58</v>
      </c>
      <c r="R16" s="31" t="s">
        <v>59</v>
      </c>
      <c r="S16" s="31" t="s">
        <v>60</v>
      </c>
      <c r="T16" s="31"/>
      <c r="U16" s="23" t="s">
        <v>61</v>
      </c>
    </row>
    <row r="17" s="33" customFormat="true" ht="43.5" hidden="false" customHeight="true" outlineLevel="0" collapsed="false">
      <c r="A17" s="27" t="s">
        <v>62</v>
      </c>
      <c r="B17" s="28" t="s">
        <v>63</v>
      </c>
      <c r="C17" s="29" t="n">
        <v>2000000</v>
      </c>
      <c r="D17" s="24" t="n">
        <v>39729</v>
      </c>
      <c r="E17" s="23" t="n">
        <v>1000000</v>
      </c>
      <c r="F17" s="24" t="n">
        <v>39741</v>
      </c>
      <c r="G17" s="23" t="n">
        <v>1000000</v>
      </c>
      <c r="H17" s="24"/>
      <c r="I17" s="23"/>
      <c r="J17" s="23"/>
      <c r="K17" s="23"/>
      <c r="L17" s="23"/>
      <c r="M17" s="23"/>
      <c r="N17" s="23" t="n">
        <f aca="false">E17+G17+I17+M17</f>
        <v>2000000</v>
      </c>
      <c r="O17" s="23" t="n">
        <f aca="false">C17-N17</f>
        <v>0</v>
      </c>
      <c r="P17" s="30" t="n">
        <f aca="false">N17/C17</f>
        <v>1</v>
      </c>
      <c r="Q17" s="31" t="s">
        <v>64</v>
      </c>
      <c r="R17" s="31" t="s">
        <v>65</v>
      </c>
      <c r="S17" s="31"/>
      <c r="T17" s="31"/>
      <c r="U17" s="23" t="s">
        <v>66</v>
      </c>
    </row>
    <row r="18" s="33" customFormat="true" ht="43.5" hidden="false" customHeight="true" outlineLevel="0" collapsed="false">
      <c r="A18" s="27" t="s">
        <v>67</v>
      </c>
      <c r="B18" s="28" t="s">
        <v>68</v>
      </c>
      <c r="C18" s="23" t="n">
        <v>2000000</v>
      </c>
      <c r="D18" s="24" t="n">
        <v>39729</v>
      </c>
      <c r="E18" s="23" t="n">
        <v>1000000</v>
      </c>
      <c r="F18" s="24" t="n">
        <v>39741</v>
      </c>
      <c r="G18" s="23" t="n">
        <v>1000000</v>
      </c>
      <c r="H18" s="24"/>
      <c r="I18" s="23"/>
      <c r="J18" s="23"/>
      <c r="K18" s="23"/>
      <c r="L18" s="23"/>
      <c r="M18" s="23"/>
      <c r="N18" s="23" t="n">
        <f aca="false">E18+G18+I18+M18</f>
        <v>2000000</v>
      </c>
      <c r="O18" s="23" t="n">
        <f aca="false">C18-N18</f>
        <v>0</v>
      </c>
      <c r="P18" s="30" t="n">
        <f aca="false">N18/C18</f>
        <v>1</v>
      </c>
      <c r="Q18" s="31" t="s">
        <v>69</v>
      </c>
      <c r="R18" s="31" t="s">
        <v>70</v>
      </c>
      <c r="S18" s="31"/>
      <c r="T18" s="31"/>
      <c r="U18" s="23" t="s">
        <v>71</v>
      </c>
    </row>
    <row r="19" s="33" customFormat="true" ht="43.5" hidden="false" customHeight="true" outlineLevel="0" collapsed="false">
      <c r="A19" s="36" t="s">
        <v>72</v>
      </c>
      <c r="B19" s="37" t="s">
        <v>63</v>
      </c>
      <c r="C19" s="38"/>
      <c r="D19" s="39" t="n">
        <v>39751</v>
      </c>
      <c r="E19" s="40" t="n">
        <v>21000000</v>
      </c>
      <c r="F19" s="39" t="n">
        <v>39812</v>
      </c>
      <c r="G19" s="40" t="n">
        <v>8988362</v>
      </c>
      <c r="H19" s="41" t="n">
        <v>39822</v>
      </c>
      <c r="I19" s="40" t="n">
        <v>27206638</v>
      </c>
      <c r="J19" s="40"/>
      <c r="K19" s="40"/>
      <c r="L19" s="40"/>
      <c r="M19" s="40"/>
      <c r="N19" s="40" t="n">
        <f aca="false">E19+G19+I19+M19</f>
        <v>57195000</v>
      </c>
      <c r="O19" s="40" t="n">
        <f aca="false">C19-N19</f>
        <v>-57195000</v>
      </c>
      <c r="P19" s="42" t="n">
        <v>0</v>
      </c>
      <c r="Q19" s="43" t="s">
        <v>73</v>
      </c>
      <c r="R19" s="43" t="s">
        <v>74</v>
      </c>
      <c r="S19" s="43"/>
      <c r="T19" s="43"/>
      <c r="U19" s="40" t="s">
        <v>75</v>
      </c>
    </row>
    <row r="20" s="33" customFormat="true" ht="43.5" hidden="false" customHeight="true" outlineLevel="0" collapsed="false">
      <c r="A20" s="27" t="s">
        <v>76</v>
      </c>
      <c r="B20" s="28"/>
      <c r="C20" s="44" t="n">
        <f aca="false">SUM(C7:C19)</f>
        <v>179600000</v>
      </c>
      <c r="D20" s="24"/>
      <c r="E20" s="44" t="n">
        <f aca="false">SUM(E7:E19)</f>
        <v>92930000</v>
      </c>
      <c r="F20" s="24"/>
      <c r="G20" s="44" t="n">
        <f aca="false">SUM(G7:G19)</f>
        <v>31988362</v>
      </c>
      <c r="H20" s="44"/>
      <c r="I20" s="44" t="n">
        <f aca="false">SUM(I7:I19)</f>
        <v>47931638</v>
      </c>
      <c r="J20" s="44"/>
      <c r="K20" s="44" t="n">
        <f aca="false">SUM(K7:K19)</f>
        <v>0</v>
      </c>
      <c r="L20" s="44"/>
      <c r="M20" s="44" t="n">
        <f aca="false">SUM(M7:M19)</f>
        <v>11750000</v>
      </c>
      <c r="N20" s="23" t="n">
        <f aca="false">E20+G20+I20+M20</f>
        <v>184600000</v>
      </c>
      <c r="O20" s="44" t="n">
        <f aca="false">SUM(O7:O19)</f>
        <v>-5000000</v>
      </c>
      <c r="P20" s="44"/>
      <c r="Q20" s="31"/>
      <c r="R20" s="31"/>
      <c r="S20" s="31"/>
      <c r="T20" s="31"/>
      <c r="U20" s="23"/>
    </row>
    <row r="21" s="33" customFormat="true" ht="43.5" hidden="false" customHeight="true" outlineLevel="0" collapsed="false">
      <c r="A21" s="27" t="s">
        <v>77</v>
      </c>
      <c r="B21" s="28" t="s">
        <v>78</v>
      </c>
      <c r="C21" s="45" t="n">
        <f aca="false">17960000</f>
        <v>17960000</v>
      </c>
      <c r="D21" s="41" t="n">
        <v>39729</v>
      </c>
      <c r="E21" s="44" t="n">
        <v>1620000</v>
      </c>
      <c r="F21" s="41" t="n">
        <v>39741</v>
      </c>
      <c r="G21" s="23" t="n">
        <v>1080000</v>
      </c>
      <c r="H21" s="41" t="n">
        <v>39748</v>
      </c>
      <c r="I21" s="23" t="n">
        <f aca="false">5000000</f>
        <v>5000000</v>
      </c>
      <c r="J21" s="23"/>
      <c r="K21" s="23"/>
      <c r="L21" s="41" t="n">
        <v>39786</v>
      </c>
      <c r="M21" s="23" t="n">
        <v>5260000</v>
      </c>
      <c r="N21" s="23" t="n">
        <f aca="false">E21+G21+I21+M21</f>
        <v>12960000</v>
      </c>
      <c r="O21" s="23" t="n">
        <f aca="false">C21-N21</f>
        <v>5000000</v>
      </c>
      <c r="P21" s="30" t="n">
        <f aca="false">N21/C21</f>
        <v>0.721603563474388</v>
      </c>
      <c r="Q21" s="31" t="s">
        <v>79</v>
      </c>
      <c r="R21" s="31" t="s">
        <v>80</v>
      </c>
      <c r="S21" s="31" t="s">
        <v>81</v>
      </c>
      <c r="T21" s="31" t="s">
        <v>82</v>
      </c>
      <c r="U21" s="23" t="s">
        <v>83</v>
      </c>
    </row>
    <row r="22" s="50" customFormat="true" ht="43.5" hidden="false" customHeight="true" outlineLevel="0" collapsed="false">
      <c r="A22" s="36" t="s">
        <v>84</v>
      </c>
      <c r="B22" s="46"/>
      <c r="C22" s="47" t="n">
        <f aca="false">+C20+C21</f>
        <v>197560000</v>
      </c>
      <c r="D22" s="47"/>
      <c r="E22" s="10" t="n">
        <f aca="false">+E20+E21</f>
        <v>94550000</v>
      </c>
      <c r="F22" s="10"/>
      <c r="G22" s="10" t="n">
        <f aca="false">+G20+G21</f>
        <v>33068362</v>
      </c>
      <c r="H22" s="47"/>
      <c r="I22" s="10" t="n">
        <f aca="false">+I20+I21</f>
        <v>52931638</v>
      </c>
      <c r="J22" s="10" t="n">
        <f aca="false">+J20+J21</f>
        <v>0</v>
      </c>
      <c r="K22" s="10" t="n">
        <f aca="false">+K20+K21</f>
        <v>0</v>
      </c>
      <c r="L22" s="10"/>
      <c r="M22" s="10" t="n">
        <f aca="false">+M20+M21</f>
        <v>17010000</v>
      </c>
      <c r="N22" s="10" t="n">
        <f aca="false">+N20+N21</f>
        <v>197560000</v>
      </c>
      <c r="O22" s="10" t="n">
        <f aca="false">C22-N22</f>
        <v>0</v>
      </c>
      <c r="P22" s="42" t="n">
        <f aca="false">N22/C22</f>
        <v>1</v>
      </c>
      <c r="Q22" s="48"/>
      <c r="R22" s="48"/>
      <c r="S22" s="48"/>
      <c r="T22" s="48"/>
      <c r="U22" s="49"/>
    </row>
    <row r="23" customFormat="false" ht="15" hidden="false" customHeight="false" outlineLevel="0" collapsed="false">
      <c r="A23" s="51"/>
      <c r="B23" s="52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4"/>
      <c r="R23" s="54"/>
      <c r="S23" s="54"/>
      <c r="T23" s="54"/>
      <c r="U23" s="53"/>
      <c r="V23" s="5"/>
    </row>
    <row r="24" customFormat="false" ht="15" hidden="false" customHeight="false" outlineLevel="0" collapsed="false">
      <c r="A24" s="51"/>
      <c r="B24" s="52"/>
      <c r="C24" s="53"/>
      <c r="D24" s="53"/>
      <c r="E24" s="55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54"/>
      <c r="S24" s="54"/>
      <c r="T24" s="54"/>
      <c r="U24" s="53"/>
      <c r="V24" s="56"/>
    </row>
    <row r="25" customFormat="false" ht="15" hidden="false" customHeight="false" outlineLevel="0" collapsed="false">
      <c r="A25" s="51"/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7"/>
      <c r="O25" s="53"/>
      <c r="P25" s="53"/>
      <c r="Q25" s="54"/>
      <c r="R25" s="54"/>
      <c r="S25" s="54"/>
      <c r="T25" s="54"/>
      <c r="U25" s="53"/>
      <c r="V25" s="56"/>
    </row>
    <row r="26" customFormat="false" ht="15" hidden="false" customHeight="false" outlineLevel="0" collapsed="false">
      <c r="A26" s="51"/>
      <c r="B26" s="52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4"/>
      <c r="R26" s="54"/>
      <c r="S26" s="54"/>
      <c r="T26" s="54"/>
      <c r="U26" s="53"/>
      <c r="V26" s="56"/>
    </row>
    <row r="27" customFormat="false" ht="15.75" hidden="false" customHeight="false" outlineLevel="0" collapsed="false">
      <c r="N27" s="57"/>
    </row>
    <row r="167" customFormat="false" ht="15.75" hidden="false" customHeight="false" outlineLevel="0" collapsed="false">
      <c r="E167" s="58" t="n">
        <f aca="false">7031943.3596+757215.19</f>
        <v>7789158.5496</v>
      </c>
    </row>
  </sheetData>
  <mergeCells count="11">
    <mergeCell ref="A1:U1"/>
    <mergeCell ref="A2:U2"/>
    <mergeCell ref="C4:C5"/>
    <mergeCell ref="D4:E4"/>
    <mergeCell ref="F4:G4"/>
    <mergeCell ref="H4:I4"/>
    <mergeCell ref="J4:K4"/>
    <mergeCell ref="L4:M4"/>
    <mergeCell ref="O4:O5"/>
    <mergeCell ref="U4:U5"/>
    <mergeCell ref="Q5:T5"/>
  </mergeCells>
  <printOptions headings="false" gridLines="false" gridLinesSet="true" horizontalCentered="true" verticalCentered="false"/>
  <pageMargins left="0.209722222222222" right="0.159722222222222" top="1.42013888888889" bottom="0.3" header="0.390277777777778" footer="0.170138888888889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12BUREAU DE MONETISATION DES PROGRAMMES D'AIDE AU DEVELOPPEMENT
PROGRAMME D'URGENCE
REF. ARRETE DU 10 SEPTEMBRE 2008 DECLARANT L'ETAT D'URGENCE 
TRANSFERTS EFFECTUES A PARTIR DES FONDS PETROCARIBE </oddHeader>
    <oddFooter>&amp;L&amp;A&amp;CPage &amp;P of &amp;N&amp;R&amp;"Arial,Italic"&amp;9Imprimé le &amp;D à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8"/>
  <sheetViews>
    <sheetView showFormulas="false" showGridLines="true" showRowColHeaders="true" showZeros="true" rightToLeft="false" tabSelected="false" showOutlineSymbols="true" defaultGridColor="true" view="pageBreakPreview" topLeftCell="I22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7.56"/>
    <col collapsed="false" customWidth="true" hidden="false" outlineLevel="0" max="2" min="2" style="60" width="29.85"/>
    <col collapsed="false" customWidth="true" hidden="false" outlineLevel="0" max="3" min="3" style="60" width="33.28"/>
    <col collapsed="false" customWidth="true" hidden="false" outlineLevel="0" max="4" min="4" style="61" width="28.41"/>
    <col collapsed="false" customWidth="true" hidden="false" outlineLevel="0" max="5" min="5" style="61" width="0.13"/>
    <col collapsed="false" customWidth="true" hidden="false" outlineLevel="0" max="6" min="6" style="61" width="16.13"/>
    <col collapsed="false" customWidth="true" hidden="false" outlineLevel="0" max="7" min="7" style="61" width="21.28"/>
    <col collapsed="false" customWidth="true" hidden="false" outlineLevel="0" max="8" min="8" style="61" width="17.99"/>
    <col collapsed="false" customWidth="true" hidden="false" outlineLevel="0" max="9" min="9" style="61" width="21.7"/>
    <col collapsed="false" customWidth="true" hidden="false" outlineLevel="0" max="10" min="10" style="61" width="14.85"/>
    <col collapsed="false" customWidth="true" hidden="false" outlineLevel="0" max="11" min="11" style="61" width="21.84"/>
    <col collapsed="false" customWidth="true" hidden="true" outlineLevel="0" max="12" min="12" style="61" width="11.13"/>
    <col collapsed="false" customWidth="true" hidden="true" outlineLevel="0" max="13" min="13" style="61" width="13.28"/>
    <col collapsed="false" customWidth="true" hidden="false" outlineLevel="0" max="14" min="14" style="61" width="14.7"/>
    <col collapsed="false" customWidth="true" hidden="false" outlineLevel="0" max="15" min="15" style="61" width="21.28"/>
    <col collapsed="false" customWidth="true" hidden="false" outlineLevel="0" max="16" min="16" style="61" width="22.14"/>
    <col collapsed="false" customWidth="true" hidden="false" outlineLevel="0" max="17" min="17" style="61" width="23.28"/>
    <col collapsed="false" customWidth="true" hidden="false" outlineLevel="0" max="18" min="18" style="61" width="13.56"/>
    <col collapsed="false" customWidth="true" hidden="false" outlineLevel="0" max="19" min="19" style="62" width="9.85"/>
    <col collapsed="false" customWidth="true" hidden="false" outlineLevel="0" max="20" min="20" style="62" width="10.13"/>
    <col collapsed="false" customWidth="true" hidden="false" outlineLevel="0" max="21" min="21" style="62" width="9.7"/>
    <col collapsed="false" customWidth="true" hidden="false" outlineLevel="0" max="22" min="22" style="62" width="9.41"/>
    <col collapsed="false" customWidth="true" hidden="false" outlineLevel="0" max="23" min="23" style="61" width="21.84"/>
    <col collapsed="false" customWidth="true" hidden="false" outlineLevel="0" max="24" min="24" style="63" width="5.56"/>
    <col collapsed="false" customWidth="true" hidden="false" outlineLevel="0" max="25" min="25" style="63" width="14.41"/>
    <col collapsed="false" customWidth="true" hidden="false" outlineLevel="0" max="26" min="26" style="63" width="13.7"/>
    <col collapsed="false" customWidth="true" hidden="false" outlineLevel="0" max="27" min="27" style="63" width="15.56"/>
    <col collapsed="false" customWidth="true" hidden="false" outlineLevel="0" max="28" min="28" style="63" width="14.7"/>
    <col collapsed="false" customWidth="true" hidden="false" outlineLevel="0" max="29" min="29" style="63" width="13.41"/>
    <col collapsed="false" customWidth="true" hidden="false" outlineLevel="0" max="30" min="30" style="63" width="15.13"/>
    <col collapsed="false" customWidth="false" hidden="false" outlineLevel="0" max="32" min="31" style="63" width="9.14"/>
    <col collapsed="false" customWidth="true" hidden="false" outlineLevel="0" max="33" min="33" style="63" width="13.41"/>
    <col collapsed="false" customWidth="true" hidden="false" outlineLevel="0" max="34" min="34" style="63" width="14.28"/>
    <col collapsed="false" customWidth="false" hidden="false" outlineLevel="0" max="257" min="35" style="63" width="9.14"/>
  </cols>
  <sheetData>
    <row r="1" customFormat="false" ht="20.2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</row>
    <row r="2" customFormat="false" ht="24.75" hidden="false" customHeight="true" outlineLevel="0" collapsed="false">
      <c r="A2" s="65" t="s">
        <v>8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</row>
    <row r="3" customFormat="false" ht="19.5" hidden="false" customHeight="true" outlineLevel="0" collapsed="false"/>
    <row r="4" customFormat="false" ht="30" hidden="false" customHeight="true" outlineLevel="0" collapsed="false">
      <c r="A4" s="66"/>
      <c r="B4" s="67"/>
      <c r="C4" s="68" t="s">
        <v>86</v>
      </c>
      <c r="D4" s="68" t="s">
        <v>87</v>
      </c>
      <c r="E4" s="69"/>
      <c r="F4" s="68" t="s">
        <v>3</v>
      </c>
      <c r="G4" s="68"/>
      <c r="H4" s="68" t="s">
        <v>4</v>
      </c>
      <c r="I4" s="68"/>
      <c r="J4" s="68" t="s">
        <v>5</v>
      </c>
      <c r="K4" s="68"/>
      <c r="L4" s="68" t="s">
        <v>6</v>
      </c>
      <c r="M4" s="68"/>
      <c r="N4" s="68" t="s">
        <v>6</v>
      </c>
      <c r="O4" s="68"/>
      <c r="P4" s="68" t="s">
        <v>7</v>
      </c>
      <c r="Q4" s="70" t="s">
        <v>8</v>
      </c>
      <c r="R4" s="69" t="s">
        <v>9</v>
      </c>
      <c r="S4" s="71"/>
      <c r="T4" s="72"/>
      <c r="U4" s="72"/>
      <c r="V4" s="73"/>
      <c r="W4" s="74" t="s">
        <v>10</v>
      </c>
    </row>
    <row r="5" customFormat="false" ht="32.25" hidden="false" customHeight="true" outlineLevel="0" collapsed="false">
      <c r="A5" s="75" t="s">
        <v>11</v>
      </c>
      <c r="B5" s="76" t="s">
        <v>12</v>
      </c>
      <c r="C5" s="68"/>
      <c r="D5" s="68"/>
      <c r="E5" s="77"/>
      <c r="F5" s="77" t="s">
        <v>13</v>
      </c>
      <c r="G5" s="77" t="s">
        <v>14</v>
      </c>
      <c r="H5" s="77" t="s">
        <v>13</v>
      </c>
      <c r="I5" s="77" t="s">
        <v>14</v>
      </c>
      <c r="J5" s="77" t="s">
        <v>13</v>
      </c>
      <c r="K5" s="77" t="s">
        <v>14</v>
      </c>
      <c r="L5" s="77" t="s">
        <v>13</v>
      </c>
      <c r="M5" s="77" t="s">
        <v>14</v>
      </c>
      <c r="N5" s="77" t="s">
        <v>13</v>
      </c>
      <c r="O5" s="77" t="s">
        <v>14</v>
      </c>
      <c r="P5" s="68" t="s">
        <v>15</v>
      </c>
      <c r="Q5" s="70"/>
      <c r="R5" s="78" t="s">
        <v>16</v>
      </c>
      <c r="S5" s="79" t="s">
        <v>17</v>
      </c>
      <c r="T5" s="79"/>
      <c r="U5" s="79"/>
      <c r="V5" s="79"/>
      <c r="W5" s="74"/>
    </row>
    <row r="6" customFormat="false" ht="24" hidden="false" customHeight="true" outlineLevel="0" collapsed="false">
      <c r="A6" s="80"/>
      <c r="D6" s="81"/>
      <c r="E6" s="81"/>
      <c r="F6" s="82"/>
      <c r="G6" s="81"/>
      <c r="H6" s="82"/>
      <c r="I6" s="81"/>
      <c r="J6" s="82"/>
      <c r="K6" s="81"/>
      <c r="L6" s="81"/>
      <c r="M6" s="81"/>
      <c r="N6" s="81"/>
      <c r="O6" s="81"/>
      <c r="P6" s="81"/>
      <c r="Q6" s="81"/>
      <c r="R6" s="83"/>
      <c r="S6" s="84"/>
      <c r="T6" s="84"/>
      <c r="U6" s="84"/>
      <c r="V6" s="84"/>
      <c r="W6" s="81"/>
    </row>
    <row r="7" s="92" customFormat="true" ht="68.25" hidden="false" customHeight="true" outlineLevel="0" collapsed="false">
      <c r="A7" s="85" t="s">
        <v>18</v>
      </c>
      <c r="B7" s="86" t="s">
        <v>19</v>
      </c>
      <c r="C7" s="87" t="n">
        <v>17750000</v>
      </c>
      <c r="D7" s="87" t="n">
        <v>17750000</v>
      </c>
      <c r="E7" s="87" t="n">
        <f aca="false">C7-D7</f>
        <v>0</v>
      </c>
      <c r="F7" s="88" t="n">
        <v>39717</v>
      </c>
      <c r="G7" s="89" t="n">
        <v>17750000</v>
      </c>
      <c r="H7" s="88"/>
      <c r="I7" s="89"/>
      <c r="J7" s="88"/>
      <c r="K7" s="89"/>
      <c r="L7" s="89"/>
      <c r="M7" s="89"/>
      <c r="N7" s="89"/>
      <c r="O7" s="89"/>
      <c r="P7" s="89" t="n">
        <f aca="false">G7+I7+K7+O7</f>
        <v>17750000</v>
      </c>
      <c r="Q7" s="89" t="n">
        <f aca="false">D7-P7</f>
        <v>0</v>
      </c>
      <c r="R7" s="90" t="n">
        <f aca="false">P7/D7</f>
        <v>1</v>
      </c>
      <c r="S7" s="91" t="s">
        <v>20</v>
      </c>
      <c r="T7" s="91"/>
      <c r="U7" s="91"/>
      <c r="V7" s="91"/>
      <c r="W7" s="89" t="s">
        <v>21</v>
      </c>
    </row>
    <row r="8" s="92" customFormat="true" ht="68.25" hidden="false" customHeight="true" outlineLevel="0" collapsed="false">
      <c r="A8" s="85" t="s">
        <v>22</v>
      </c>
      <c r="B8" s="86" t="s">
        <v>23</v>
      </c>
      <c r="C8" s="87" t="n">
        <v>2000000</v>
      </c>
      <c r="D8" s="87" t="n">
        <v>2000000</v>
      </c>
      <c r="E8" s="87" t="n">
        <f aca="false">C8-D8</f>
        <v>0</v>
      </c>
      <c r="F8" s="88" t="n">
        <v>39717</v>
      </c>
      <c r="G8" s="89" t="n">
        <v>2000000</v>
      </c>
      <c r="H8" s="88"/>
      <c r="I8" s="89"/>
      <c r="J8" s="88"/>
      <c r="K8" s="89"/>
      <c r="L8" s="89"/>
      <c r="M8" s="89"/>
      <c r="N8" s="89"/>
      <c r="O8" s="89"/>
      <c r="P8" s="89" t="n">
        <f aca="false">G8+I8+K8+O8</f>
        <v>2000000</v>
      </c>
      <c r="Q8" s="89" t="n">
        <f aca="false">D8-P8</f>
        <v>0</v>
      </c>
      <c r="R8" s="90" t="n">
        <f aca="false">P8/D8</f>
        <v>1</v>
      </c>
      <c r="S8" s="91" t="s">
        <v>24</v>
      </c>
      <c r="T8" s="91"/>
      <c r="U8" s="91"/>
      <c r="V8" s="91"/>
      <c r="W8" s="89" t="s">
        <v>25</v>
      </c>
    </row>
    <row r="9" s="95" customFormat="true" ht="68.25" hidden="false" customHeight="true" outlineLevel="0" collapsed="false">
      <c r="A9" s="85" t="s">
        <v>26</v>
      </c>
      <c r="B9" s="86" t="s">
        <v>27</v>
      </c>
      <c r="C9" s="93" t="n">
        <f aca="false">37375000</f>
        <v>37375000</v>
      </c>
      <c r="D9" s="93" t="n">
        <f aca="false">27375000</f>
        <v>27375000</v>
      </c>
      <c r="E9" s="94" t="n">
        <f aca="false">C9-D9</f>
        <v>10000000</v>
      </c>
      <c r="F9" s="88" t="n">
        <v>39717</v>
      </c>
      <c r="G9" s="89" t="n">
        <f aca="false">7450000</f>
        <v>7450000</v>
      </c>
      <c r="H9" s="88" t="n">
        <v>39729</v>
      </c>
      <c r="I9" s="89" t="n">
        <f aca="false">10000000</f>
        <v>10000000</v>
      </c>
      <c r="J9" s="88" t="n">
        <v>39741</v>
      </c>
      <c r="K9" s="89" t="n">
        <v>9925000</v>
      </c>
      <c r="L9" s="89"/>
      <c r="M9" s="89"/>
      <c r="N9" s="89"/>
      <c r="O9" s="89"/>
      <c r="P9" s="89" t="n">
        <f aca="false">G9+I9+K9+O9</f>
        <v>27375000</v>
      </c>
      <c r="Q9" s="89" t="n">
        <f aca="false">D9-P9</f>
        <v>0</v>
      </c>
      <c r="R9" s="90" t="n">
        <f aca="false">P9/D9</f>
        <v>1</v>
      </c>
      <c r="S9" s="91" t="s">
        <v>28</v>
      </c>
      <c r="T9" s="91" t="s">
        <v>29</v>
      </c>
      <c r="U9" s="91" t="s">
        <v>30</v>
      </c>
      <c r="V9" s="91"/>
      <c r="W9" s="89" t="s">
        <v>31</v>
      </c>
    </row>
    <row r="10" s="95" customFormat="true" ht="68.25" hidden="false" customHeight="true" outlineLevel="0" collapsed="false">
      <c r="A10" s="85" t="s">
        <v>32</v>
      </c>
      <c r="B10" s="86" t="s">
        <v>33</v>
      </c>
      <c r="C10" s="89" t="n">
        <v>23800000</v>
      </c>
      <c r="D10" s="89" t="n">
        <v>0</v>
      </c>
      <c r="E10" s="94" t="n">
        <f aca="false">C10-D10</f>
        <v>23800000</v>
      </c>
      <c r="F10" s="88" t="n">
        <v>39718</v>
      </c>
      <c r="G10" s="89" t="n">
        <v>23800000</v>
      </c>
      <c r="H10" s="88"/>
      <c r="I10" s="89"/>
      <c r="J10" s="88"/>
      <c r="K10" s="89"/>
      <c r="L10" s="89"/>
      <c r="M10" s="89"/>
      <c r="N10" s="89"/>
      <c r="O10" s="89"/>
      <c r="P10" s="89" t="n">
        <f aca="false">G10+I10+K10+O10</f>
        <v>23800000</v>
      </c>
      <c r="Q10" s="89" t="n">
        <f aca="false">D10-P10</f>
        <v>-23800000</v>
      </c>
      <c r="R10" s="90" t="n">
        <v>0</v>
      </c>
      <c r="S10" s="91" t="s">
        <v>34</v>
      </c>
      <c r="T10" s="91"/>
      <c r="U10" s="91"/>
      <c r="V10" s="91"/>
      <c r="W10" s="89" t="s">
        <v>35</v>
      </c>
    </row>
    <row r="11" s="95" customFormat="true" ht="68.25" hidden="false" customHeight="true" outlineLevel="0" collapsed="false">
      <c r="A11" s="85" t="s">
        <v>36</v>
      </c>
      <c r="B11" s="86" t="s">
        <v>23</v>
      </c>
      <c r="C11" s="89" t="n">
        <v>3750000</v>
      </c>
      <c r="D11" s="89" t="n">
        <v>2750000</v>
      </c>
      <c r="E11" s="94" t="n">
        <f aca="false">C11-D11</f>
        <v>1000000</v>
      </c>
      <c r="F11" s="88" t="n">
        <v>39722</v>
      </c>
      <c r="G11" s="89" t="n">
        <f aca="false">2750000</f>
        <v>2750000</v>
      </c>
      <c r="H11" s="88"/>
      <c r="I11" s="89"/>
      <c r="J11" s="88"/>
      <c r="K11" s="89"/>
      <c r="L11" s="89"/>
      <c r="M11" s="89"/>
      <c r="N11" s="89"/>
      <c r="O11" s="89"/>
      <c r="P11" s="89" t="n">
        <f aca="false">G11+I11+K11+O11</f>
        <v>2750000</v>
      </c>
      <c r="Q11" s="89" t="n">
        <f aca="false">D11-P11</f>
        <v>0</v>
      </c>
      <c r="R11" s="90" t="n">
        <f aca="false">P11/D11</f>
        <v>1</v>
      </c>
      <c r="S11" s="91" t="s">
        <v>37</v>
      </c>
      <c r="T11" s="91"/>
      <c r="U11" s="91"/>
      <c r="V11" s="91"/>
      <c r="W11" s="89" t="s">
        <v>38</v>
      </c>
    </row>
    <row r="12" s="95" customFormat="true" ht="68.25" hidden="false" customHeight="true" outlineLevel="0" collapsed="false">
      <c r="A12" s="85" t="s">
        <v>39</v>
      </c>
      <c r="B12" s="86" t="s">
        <v>40</v>
      </c>
      <c r="C12" s="96" t="n">
        <f aca="false">56750000</f>
        <v>56750000</v>
      </c>
      <c r="D12" s="96" t="n">
        <f aca="false">36750000</f>
        <v>36750000</v>
      </c>
      <c r="E12" s="94" t="n">
        <f aca="false">C12-D12</f>
        <v>20000000</v>
      </c>
      <c r="F12" s="88" t="n">
        <v>39729</v>
      </c>
      <c r="G12" s="89" t="n">
        <v>8000000</v>
      </c>
      <c r="H12" s="88" t="n">
        <v>39731</v>
      </c>
      <c r="I12" s="89" t="n">
        <f aca="false">7000000</f>
        <v>7000000</v>
      </c>
      <c r="J12" s="88" t="n">
        <v>39741</v>
      </c>
      <c r="K12" s="89" t="n">
        <v>10000000</v>
      </c>
      <c r="L12" s="89"/>
      <c r="M12" s="89"/>
      <c r="N12" s="88" t="n">
        <v>39812</v>
      </c>
      <c r="O12" s="89" t="n">
        <v>11750000</v>
      </c>
      <c r="P12" s="89" t="n">
        <f aca="false">G12+I12+K12+O12</f>
        <v>36750000</v>
      </c>
      <c r="Q12" s="89" t="n">
        <f aca="false">D12-P12</f>
        <v>0</v>
      </c>
      <c r="R12" s="90" t="n">
        <f aca="false">P12/D12</f>
        <v>1</v>
      </c>
      <c r="S12" s="91" t="s">
        <v>41</v>
      </c>
      <c r="T12" s="91" t="s">
        <v>42</v>
      </c>
      <c r="U12" s="91" t="s">
        <v>43</v>
      </c>
      <c r="V12" s="91" t="s">
        <v>44</v>
      </c>
      <c r="W12" s="89" t="s">
        <v>45</v>
      </c>
      <c r="AD12" s="95" t="n">
        <f aca="false">3*26.05</f>
        <v>78.15</v>
      </c>
    </row>
    <row r="13" s="95" customFormat="true" ht="68.25" hidden="false" customHeight="true" outlineLevel="0" collapsed="false">
      <c r="A13" s="85" t="s">
        <v>46</v>
      </c>
      <c r="B13" s="86" t="s">
        <v>47</v>
      </c>
      <c r="C13" s="96" t="n">
        <f aca="false">24375000</f>
        <v>24375000</v>
      </c>
      <c r="D13" s="96" t="n">
        <f aca="false">5375000</f>
        <v>5375000</v>
      </c>
      <c r="E13" s="94" t="n">
        <f aca="false">C13-D13</f>
        <v>19000000</v>
      </c>
      <c r="F13" s="88" t="n">
        <v>39729</v>
      </c>
      <c r="G13" s="89" t="n">
        <v>4380000</v>
      </c>
      <c r="H13" s="88"/>
      <c r="I13" s="89"/>
      <c r="J13" s="88"/>
      <c r="K13" s="89"/>
      <c r="L13" s="89"/>
      <c r="M13" s="89"/>
      <c r="N13" s="89"/>
      <c r="O13" s="89" t="n">
        <v>0</v>
      </c>
      <c r="P13" s="89" t="n">
        <f aca="false">G13+I13+K13+O13</f>
        <v>4380000</v>
      </c>
      <c r="Q13" s="89" t="n">
        <f aca="false">D13-P13</f>
        <v>995000</v>
      </c>
      <c r="R13" s="90" t="n">
        <f aca="false">P13/D13</f>
        <v>0.814883720930233</v>
      </c>
      <c r="S13" s="91" t="s">
        <v>48</v>
      </c>
      <c r="T13" s="91"/>
      <c r="U13" s="91"/>
      <c r="V13" s="91"/>
      <c r="W13" s="89" t="s">
        <v>49</v>
      </c>
      <c r="AD13" s="95" t="n">
        <f aca="false">990/39.5*3</f>
        <v>75.1898734177215</v>
      </c>
    </row>
    <row r="14" s="95" customFormat="true" ht="68.25" hidden="false" customHeight="true" outlineLevel="0" collapsed="false">
      <c r="A14" s="85" t="s">
        <v>50</v>
      </c>
      <c r="B14" s="86" t="s">
        <v>19</v>
      </c>
      <c r="C14" s="89" t="n">
        <v>2250000</v>
      </c>
      <c r="D14" s="89" t="n">
        <v>1250000</v>
      </c>
      <c r="E14" s="94" t="n">
        <f aca="false">C14-D14</f>
        <v>1000000</v>
      </c>
      <c r="F14" s="88" t="n">
        <v>39722</v>
      </c>
      <c r="G14" s="89" t="n">
        <f aca="false">1250000</f>
        <v>1250000</v>
      </c>
      <c r="H14" s="88"/>
      <c r="I14" s="89" t="n">
        <v>0</v>
      </c>
      <c r="J14" s="88"/>
      <c r="K14" s="89" t="n">
        <v>0</v>
      </c>
      <c r="L14" s="89"/>
      <c r="M14" s="89"/>
      <c r="N14" s="89"/>
      <c r="O14" s="89" t="n">
        <v>0</v>
      </c>
      <c r="P14" s="89" t="n">
        <f aca="false">G14+I14+K14+O14</f>
        <v>1250000</v>
      </c>
      <c r="Q14" s="89" t="n">
        <f aca="false">D14-P14</f>
        <v>0</v>
      </c>
      <c r="R14" s="90" t="n">
        <f aca="false">P14/D14</f>
        <v>1</v>
      </c>
      <c r="S14" s="91" t="s">
        <v>51</v>
      </c>
      <c r="T14" s="91"/>
      <c r="U14" s="91"/>
      <c r="V14" s="91"/>
      <c r="W14" s="89" t="s">
        <v>52</v>
      </c>
    </row>
    <row r="15" s="95" customFormat="true" ht="68.25" hidden="false" customHeight="true" outlineLevel="0" collapsed="false">
      <c r="A15" s="85" t="s">
        <v>53</v>
      </c>
      <c r="B15" s="86" t="s">
        <v>19</v>
      </c>
      <c r="C15" s="89" t="n">
        <v>550000</v>
      </c>
      <c r="D15" s="89" t="n">
        <v>550000</v>
      </c>
      <c r="E15" s="87" t="n">
        <f aca="false">C15-D15</f>
        <v>0</v>
      </c>
      <c r="F15" s="88" t="n">
        <v>39722</v>
      </c>
      <c r="G15" s="89" t="n">
        <v>550000</v>
      </c>
      <c r="H15" s="88"/>
      <c r="I15" s="89"/>
      <c r="J15" s="88"/>
      <c r="K15" s="89"/>
      <c r="L15" s="89"/>
      <c r="M15" s="89"/>
      <c r="N15" s="89"/>
      <c r="O15" s="89"/>
      <c r="P15" s="89" t="n">
        <f aca="false">G15+I15+K15+O15</f>
        <v>550000</v>
      </c>
      <c r="Q15" s="89" t="n">
        <f aca="false">D15-P15</f>
        <v>0</v>
      </c>
      <c r="R15" s="90" t="n">
        <f aca="false">P15/D15</f>
        <v>1</v>
      </c>
      <c r="S15" s="91" t="s">
        <v>54</v>
      </c>
      <c r="T15" s="91"/>
      <c r="U15" s="91"/>
      <c r="V15" s="91"/>
      <c r="W15" s="89" t="s">
        <v>55</v>
      </c>
      <c r="AD15" s="95" t="n">
        <f aca="false">86.58/3*39.5</f>
        <v>1139.97</v>
      </c>
    </row>
    <row r="16" s="95" customFormat="true" ht="68.25" hidden="false" customHeight="true" outlineLevel="0" collapsed="false">
      <c r="A16" s="85" t="s">
        <v>56</v>
      </c>
      <c r="B16" s="86" t="s">
        <v>57</v>
      </c>
      <c r="C16" s="89" t="n">
        <v>7000000</v>
      </c>
      <c r="D16" s="89" t="n">
        <v>6800000</v>
      </c>
      <c r="E16" s="87" t="n">
        <f aca="false">C16-D16</f>
        <v>200000</v>
      </c>
      <c r="F16" s="88" t="n">
        <v>39729</v>
      </c>
      <c r="G16" s="89" t="n">
        <v>2000000</v>
      </c>
      <c r="H16" s="88" t="n">
        <v>39741</v>
      </c>
      <c r="I16" s="89" t="n">
        <v>4000000</v>
      </c>
      <c r="J16" s="88" t="n">
        <v>39812</v>
      </c>
      <c r="K16" s="89" t="n">
        <v>800000</v>
      </c>
      <c r="L16" s="89"/>
      <c r="M16" s="89"/>
      <c r="N16" s="89"/>
      <c r="O16" s="89"/>
      <c r="P16" s="89" t="n">
        <f aca="false">G16+I16+K16+O16</f>
        <v>6800000</v>
      </c>
      <c r="Q16" s="89" t="n">
        <f aca="false">D16-P16</f>
        <v>0</v>
      </c>
      <c r="R16" s="90" t="n">
        <f aca="false">P16/D16</f>
        <v>1</v>
      </c>
      <c r="S16" s="91" t="s">
        <v>58</v>
      </c>
      <c r="T16" s="91" t="s">
        <v>59</v>
      </c>
      <c r="U16" s="91" t="s">
        <v>60</v>
      </c>
      <c r="V16" s="91"/>
      <c r="W16" s="89" t="s">
        <v>61</v>
      </c>
    </row>
    <row r="17" s="95" customFormat="true" ht="68.25" hidden="false" customHeight="true" outlineLevel="0" collapsed="false">
      <c r="A17" s="85" t="s">
        <v>62</v>
      </c>
      <c r="B17" s="86" t="s">
        <v>63</v>
      </c>
      <c r="C17" s="87" t="n">
        <v>2000000</v>
      </c>
      <c r="D17" s="87" t="n">
        <v>2000000</v>
      </c>
      <c r="E17" s="87" t="n">
        <f aca="false">C17-D17</f>
        <v>0</v>
      </c>
      <c r="F17" s="88" t="n">
        <v>39729</v>
      </c>
      <c r="G17" s="89" t="n">
        <v>1000000</v>
      </c>
      <c r="H17" s="88" t="n">
        <v>39741</v>
      </c>
      <c r="I17" s="89" t="n">
        <v>1000000</v>
      </c>
      <c r="J17" s="88"/>
      <c r="K17" s="89"/>
      <c r="L17" s="89"/>
      <c r="M17" s="89"/>
      <c r="N17" s="89"/>
      <c r="O17" s="89"/>
      <c r="P17" s="89" t="n">
        <f aca="false">G17+I17+K17+O17</f>
        <v>2000000</v>
      </c>
      <c r="Q17" s="89" t="n">
        <f aca="false">D17-P17</f>
        <v>0</v>
      </c>
      <c r="R17" s="90" t="n">
        <f aca="false">P17/D17</f>
        <v>1</v>
      </c>
      <c r="S17" s="91" t="s">
        <v>64</v>
      </c>
      <c r="T17" s="91" t="s">
        <v>65</v>
      </c>
      <c r="U17" s="91"/>
      <c r="V17" s="91"/>
      <c r="W17" s="89" t="s">
        <v>66</v>
      </c>
    </row>
    <row r="18" s="95" customFormat="true" ht="68.25" hidden="false" customHeight="true" outlineLevel="0" collapsed="false">
      <c r="A18" s="85" t="s">
        <v>67</v>
      </c>
      <c r="B18" s="86" t="s">
        <v>68</v>
      </c>
      <c r="C18" s="89" t="n">
        <v>2000000</v>
      </c>
      <c r="D18" s="89" t="n">
        <v>2000000</v>
      </c>
      <c r="E18" s="87" t="n">
        <f aca="false">C18-D18</f>
        <v>0</v>
      </c>
      <c r="F18" s="88" t="n">
        <v>39729</v>
      </c>
      <c r="G18" s="89" t="n">
        <v>1000000</v>
      </c>
      <c r="H18" s="88" t="n">
        <v>39741</v>
      </c>
      <c r="I18" s="89" t="n">
        <v>1000000</v>
      </c>
      <c r="J18" s="88"/>
      <c r="K18" s="89"/>
      <c r="L18" s="89"/>
      <c r="M18" s="89"/>
      <c r="N18" s="89"/>
      <c r="O18" s="89"/>
      <c r="P18" s="89" t="n">
        <f aca="false">G18+I18+K18+O18</f>
        <v>2000000</v>
      </c>
      <c r="Q18" s="89" t="n">
        <f aca="false">D18-P18</f>
        <v>0</v>
      </c>
      <c r="R18" s="90" t="n">
        <f aca="false">P18/D18</f>
        <v>1</v>
      </c>
      <c r="S18" s="91" t="s">
        <v>69</v>
      </c>
      <c r="T18" s="91" t="s">
        <v>70</v>
      </c>
      <c r="U18" s="91"/>
      <c r="V18" s="91"/>
      <c r="W18" s="89" t="s">
        <v>71</v>
      </c>
    </row>
    <row r="19" s="95" customFormat="true" ht="68.25" hidden="false" customHeight="true" outlineLevel="0" collapsed="false">
      <c r="A19" s="85" t="s">
        <v>88</v>
      </c>
      <c r="B19" s="86" t="s">
        <v>63</v>
      </c>
      <c r="C19" s="87" t="n">
        <v>0</v>
      </c>
      <c r="D19" s="87" t="n">
        <v>80000000</v>
      </c>
      <c r="E19" s="87" t="n">
        <f aca="false">C19-D19</f>
        <v>-80000000</v>
      </c>
      <c r="F19" s="88" t="n">
        <v>39751</v>
      </c>
      <c r="G19" s="89" t="n">
        <v>21000000</v>
      </c>
      <c r="H19" s="88" t="n">
        <v>39812</v>
      </c>
      <c r="I19" s="89" t="n">
        <v>8988362</v>
      </c>
      <c r="J19" s="97" t="n">
        <v>39822</v>
      </c>
      <c r="K19" s="89" t="n">
        <v>27206638</v>
      </c>
      <c r="L19" s="89"/>
      <c r="M19" s="89"/>
      <c r="N19" s="89"/>
      <c r="O19" s="89"/>
      <c r="P19" s="89" t="n">
        <f aca="false">G19+I19+K19+O19</f>
        <v>57195000</v>
      </c>
      <c r="Q19" s="89" t="n">
        <f aca="false">D19-P19</f>
        <v>22805000</v>
      </c>
      <c r="R19" s="90" t="n">
        <f aca="false">P19/D19</f>
        <v>0.7149375</v>
      </c>
      <c r="S19" s="91" t="s">
        <v>73</v>
      </c>
      <c r="T19" s="91" t="s">
        <v>74</v>
      </c>
      <c r="U19" s="91" t="s">
        <v>89</v>
      </c>
      <c r="V19" s="91"/>
      <c r="W19" s="89" t="s">
        <v>75</v>
      </c>
    </row>
    <row r="20" s="95" customFormat="true" ht="68.25" hidden="false" customHeight="true" outlineLevel="0" collapsed="false">
      <c r="A20" s="85" t="s">
        <v>76</v>
      </c>
      <c r="B20" s="86"/>
      <c r="C20" s="98" t="n">
        <f aca="false">SUM(C7:C19)</f>
        <v>179600000</v>
      </c>
      <c r="D20" s="98" t="n">
        <f aca="false">SUM(D7:D19)</f>
        <v>184600000</v>
      </c>
      <c r="E20" s="98" t="n">
        <f aca="false">SUM(E7:E19)</f>
        <v>-5000000</v>
      </c>
      <c r="F20" s="88"/>
      <c r="G20" s="98" t="n">
        <f aca="false">SUM(G7:G19)</f>
        <v>92930000</v>
      </c>
      <c r="H20" s="88"/>
      <c r="I20" s="98" t="n">
        <f aca="false">SUM(I7:I19)</f>
        <v>31988362</v>
      </c>
      <c r="J20" s="98"/>
      <c r="K20" s="98" t="n">
        <f aca="false">SUM(K7:K19)</f>
        <v>47931638</v>
      </c>
      <c r="L20" s="98"/>
      <c r="M20" s="98" t="n">
        <f aca="false">SUM(M7:M19)</f>
        <v>0</v>
      </c>
      <c r="N20" s="98"/>
      <c r="O20" s="98" t="n">
        <f aca="false">SUM(O7:O19)</f>
        <v>11750000</v>
      </c>
      <c r="P20" s="89" t="n">
        <f aca="false">G20+I20+K20+O20</f>
        <v>184600000</v>
      </c>
      <c r="Q20" s="98" t="n">
        <f aca="false">SUM(Q7:Q19)</f>
        <v>0</v>
      </c>
      <c r="R20" s="98"/>
      <c r="S20" s="91"/>
      <c r="T20" s="91"/>
      <c r="U20" s="91"/>
      <c r="V20" s="91"/>
      <c r="W20" s="89"/>
    </row>
    <row r="21" s="95" customFormat="true" ht="68.25" hidden="false" customHeight="true" outlineLevel="0" collapsed="false">
      <c r="A21" s="85" t="s">
        <v>77</v>
      </c>
      <c r="B21" s="86" t="s">
        <v>78</v>
      </c>
      <c r="C21" s="99" t="n">
        <f aca="false">17960000</f>
        <v>17960000</v>
      </c>
      <c r="D21" s="99" t="n">
        <f aca="false">12960000</f>
        <v>12960000</v>
      </c>
      <c r="E21" s="87" t="n">
        <f aca="false">C21-D21</f>
        <v>5000000</v>
      </c>
      <c r="F21" s="97" t="n">
        <v>39729</v>
      </c>
      <c r="G21" s="98" t="n">
        <v>1620000</v>
      </c>
      <c r="H21" s="97" t="n">
        <v>39741</v>
      </c>
      <c r="I21" s="89" t="n">
        <v>1080000</v>
      </c>
      <c r="J21" s="97" t="n">
        <v>39748</v>
      </c>
      <c r="K21" s="89" t="n">
        <f aca="false">5000000</f>
        <v>5000000</v>
      </c>
      <c r="L21" s="89"/>
      <c r="M21" s="89"/>
      <c r="N21" s="97" t="n">
        <v>39786</v>
      </c>
      <c r="O21" s="89" t="n">
        <v>5260000</v>
      </c>
      <c r="P21" s="89" t="n">
        <f aca="false">G21+I21+K21+O21</f>
        <v>12960000</v>
      </c>
      <c r="Q21" s="89" t="n">
        <f aca="false">D21-P21</f>
        <v>0</v>
      </c>
      <c r="R21" s="90" t="n">
        <f aca="false">P21/D21</f>
        <v>1</v>
      </c>
      <c r="S21" s="91" t="s">
        <v>79</v>
      </c>
      <c r="T21" s="91" t="s">
        <v>80</v>
      </c>
      <c r="U21" s="91" t="s">
        <v>81</v>
      </c>
      <c r="V21" s="91" t="s">
        <v>82</v>
      </c>
      <c r="W21" s="89" t="s">
        <v>83</v>
      </c>
    </row>
    <row r="22" s="106" customFormat="true" ht="68.25" hidden="false" customHeight="true" outlineLevel="0" collapsed="false">
      <c r="A22" s="100" t="s">
        <v>84</v>
      </c>
      <c r="B22" s="101"/>
      <c r="C22" s="102" t="n">
        <f aca="false">+C20+C21</f>
        <v>197560000</v>
      </c>
      <c r="D22" s="102" t="n">
        <f aca="false">+D20+D21</f>
        <v>197560000</v>
      </c>
      <c r="E22" s="102" t="n">
        <f aca="false">+E20+E21</f>
        <v>0</v>
      </c>
      <c r="F22" s="102"/>
      <c r="G22" s="103" t="n">
        <f aca="false">+G20+G21</f>
        <v>94550000</v>
      </c>
      <c r="H22" s="103"/>
      <c r="I22" s="103" t="n">
        <f aca="false">+I20+I21</f>
        <v>33068362</v>
      </c>
      <c r="J22" s="102"/>
      <c r="K22" s="103" t="n">
        <f aca="false">+K20+K21</f>
        <v>52931638</v>
      </c>
      <c r="L22" s="103" t="n">
        <f aca="false">+L20+L21</f>
        <v>0</v>
      </c>
      <c r="M22" s="103" t="n">
        <f aca="false">+M20+M21</f>
        <v>0</v>
      </c>
      <c r="N22" s="103"/>
      <c r="O22" s="103" t="n">
        <f aca="false">+O20+O21</f>
        <v>17010000</v>
      </c>
      <c r="P22" s="103" t="n">
        <f aca="false">+P20+P21</f>
        <v>197560000</v>
      </c>
      <c r="Q22" s="103" t="n">
        <f aca="false">D22-P22</f>
        <v>0</v>
      </c>
      <c r="R22" s="104" t="n">
        <f aca="false">P22/D22</f>
        <v>1</v>
      </c>
      <c r="S22" s="105"/>
      <c r="T22" s="105"/>
      <c r="U22" s="105"/>
      <c r="V22" s="105"/>
      <c r="W22" s="103"/>
    </row>
    <row r="23" customFormat="false" ht="15.75" hidden="false" customHeight="false" outlineLevel="0" collapsed="false">
      <c r="A23" s="107" t="s">
        <v>90</v>
      </c>
    </row>
    <row r="24" customFormat="false" ht="26.25" hidden="false" customHeight="true" outlineLevel="0" collapsed="false">
      <c r="A24" s="107" t="s">
        <v>91</v>
      </c>
      <c r="G24" s="108"/>
    </row>
    <row r="25" customFormat="false" ht="9.75" hidden="false" customHeight="true" outlineLevel="0" collapsed="false">
      <c r="A25" s="107"/>
      <c r="G25" s="108"/>
    </row>
    <row r="26" customFormat="false" ht="27.75" hidden="false" customHeight="true" outlineLevel="0" collapsed="false">
      <c r="A26" s="109" t="s">
        <v>88</v>
      </c>
    </row>
    <row r="27" customFormat="false" ht="43.5" hidden="false" customHeight="true" outlineLevel="0" collapsed="false">
      <c r="A27" s="110" t="n">
        <f aca="false">P19</f>
        <v>57195000</v>
      </c>
      <c r="B27" s="111" t="s">
        <v>92</v>
      </c>
    </row>
    <row r="28" customFormat="false" ht="43.5" hidden="false" customHeight="true" outlineLevel="0" collapsed="false">
      <c r="A28" s="110" t="n">
        <f aca="false">-Q10</f>
        <v>23800000</v>
      </c>
      <c r="B28" s="111" t="s">
        <v>93</v>
      </c>
    </row>
    <row r="29" customFormat="false" ht="43.5" hidden="false" customHeight="true" outlineLevel="0" collapsed="false">
      <c r="A29" s="110" t="n">
        <f aca="false">-Q13</f>
        <v>-995000</v>
      </c>
      <c r="B29" s="111" t="s">
        <v>94</v>
      </c>
    </row>
    <row r="30" customFormat="false" ht="24" hidden="false" customHeight="true" outlineLevel="0" collapsed="false">
      <c r="A30" s="112"/>
    </row>
    <row r="31" customFormat="false" ht="43.5" hidden="false" customHeight="true" outlineLevel="0" collapsed="false">
      <c r="A31" s="112" t="n">
        <f aca="false">SUM(A27:A30)</f>
        <v>80000000</v>
      </c>
      <c r="B31" s="107" t="s">
        <v>95</v>
      </c>
    </row>
    <row r="32" customFormat="false" ht="15.75" hidden="false" customHeight="false" outlineLevel="0" collapsed="false">
      <c r="A32" s="113"/>
    </row>
    <row r="34" customFormat="false" ht="15.75" hidden="false" customHeight="false" outlineLevel="0" collapsed="false">
      <c r="A34" s="114"/>
    </row>
    <row r="168" customFormat="false" ht="15.75" hidden="false" customHeight="false" outlineLevel="0" collapsed="false">
      <c r="G168" s="115" t="n">
        <f aca="false">7031943.3596+757215.19</f>
        <v>7789158.5496</v>
      </c>
    </row>
  </sheetData>
  <mergeCells count="12">
    <mergeCell ref="A1:W1"/>
    <mergeCell ref="A2:W2"/>
    <mergeCell ref="C4:C5"/>
    <mergeCell ref="D4:D5"/>
    <mergeCell ref="F4:G4"/>
    <mergeCell ref="H4:I4"/>
    <mergeCell ref="J4:K4"/>
    <mergeCell ref="L4:M4"/>
    <mergeCell ref="N4:O4"/>
    <mergeCell ref="Q4:Q5"/>
    <mergeCell ref="W4:W5"/>
    <mergeCell ref="S5:V5"/>
  </mergeCells>
  <printOptions headings="false" gridLines="false" gridLinesSet="true" horizontalCentered="true" verticalCentered="false"/>
  <pageMargins left="0.209722222222222" right="0.159722222222222" top="1.42013888888889" bottom="0.3" header="0.390277777777778" footer="0.170138888888889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Bold"&amp;22BUREAU DE MONETISATION DES PROGRAMMES D'AIDE AU DEVELOPPEMENT
PROGRAMME D'URGENCE
REF. ARRETE DU 10 SEPTEMBRE 2008 DECLARANT L'ETAT D'URGENCE 
TRANSFERTS EFFECTUES A PARTIR DES FONDS PETROCARIBE </oddHeader>
    <oddFooter>&amp;CPage &amp;P of &amp;N&amp;R&amp;"Arial,Italic"&amp;9Imprimé le &amp;D à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6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A2" activeCellId="0" sqref="A2:X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52.14"/>
    <col collapsed="false" customWidth="true" hidden="false" outlineLevel="0" max="2" min="2" style="60" width="20.13"/>
    <col collapsed="false" customWidth="true" hidden="false" outlineLevel="0" max="3" min="3" style="60" width="15.41"/>
    <col collapsed="false" customWidth="true" hidden="false" outlineLevel="0" max="4" min="4" style="60" width="21.99"/>
    <col collapsed="false" customWidth="true" hidden="false" outlineLevel="0" max="5" min="5" style="61" width="23.28"/>
    <col collapsed="false" customWidth="true" hidden="true" outlineLevel="0" max="6" min="6" style="61" width="0.13"/>
    <col collapsed="false" customWidth="true" hidden="true" outlineLevel="0" max="7" min="7" style="61" width="16.13"/>
    <col collapsed="false" customWidth="true" hidden="true" outlineLevel="0" max="8" min="8" style="61" width="21.28"/>
    <col collapsed="false" customWidth="true" hidden="true" outlineLevel="0" max="9" min="9" style="61" width="17.99"/>
    <col collapsed="false" customWidth="true" hidden="true" outlineLevel="0" max="10" min="10" style="61" width="21.7"/>
    <col collapsed="false" customWidth="true" hidden="true" outlineLevel="0" max="11" min="11" style="61" width="14.85"/>
    <col collapsed="false" customWidth="true" hidden="true" outlineLevel="0" max="12" min="12" style="61" width="21.84"/>
    <col collapsed="false" customWidth="true" hidden="true" outlineLevel="0" max="13" min="13" style="61" width="11.13"/>
    <col collapsed="false" customWidth="true" hidden="true" outlineLevel="0" max="14" min="14" style="61" width="13.28"/>
    <col collapsed="false" customWidth="true" hidden="true" outlineLevel="0" max="15" min="15" style="61" width="14.7"/>
    <col collapsed="false" customWidth="true" hidden="true" outlineLevel="0" max="16" min="16" style="61" width="21.28"/>
    <col collapsed="false" customWidth="true" hidden="false" outlineLevel="0" max="17" min="17" style="61" width="22.14"/>
    <col collapsed="false" customWidth="true" hidden="false" outlineLevel="0" max="18" min="18" style="61" width="22.28"/>
    <col collapsed="false" customWidth="true" hidden="false" outlineLevel="0" max="19" min="19" style="61" width="13.56"/>
    <col collapsed="false" customWidth="true" hidden="true" outlineLevel="0" max="20" min="20" style="62" width="9.85"/>
    <col collapsed="false" customWidth="true" hidden="true" outlineLevel="0" max="21" min="21" style="62" width="10.13"/>
    <col collapsed="false" customWidth="true" hidden="true" outlineLevel="0" max="22" min="22" style="62" width="9.7"/>
    <col collapsed="false" customWidth="true" hidden="true" outlineLevel="0" max="23" min="23" style="62" width="9.41"/>
    <col collapsed="false" customWidth="true" hidden="false" outlineLevel="0" max="41" min="24" style="61" width="18.7"/>
    <col collapsed="false" customWidth="true" hidden="false" outlineLevel="0" max="42" min="42" style="63" width="11.99"/>
    <col collapsed="false" customWidth="true" hidden="false" outlineLevel="0" max="43" min="43" style="63" width="14.41"/>
    <col collapsed="false" customWidth="true" hidden="false" outlineLevel="0" max="44" min="44" style="63" width="15.13"/>
    <col collapsed="false" customWidth="true" hidden="false" outlineLevel="0" max="45" min="45" style="63" width="15.56"/>
    <col collapsed="false" customWidth="true" hidden="false" outlineLevel="0" max="46" min="46" style="63" width="14.7"/>
    <col collapsed="false" customWidth="true" hidden="false" outlineLevel="0" max="47" min="47" style="63" width="13.41"/>
    <col collapsed="false" customWidth="true" hidden="false" outlineLevel="0" max="48" min="48" style="63" width="15.13"/>
    <col collapsed="false" customWidth="true" hidden="false" outlineLevel="0" max="49" min="49" style="63" width="14.85"/>
    <col collapsed="false" customWidth="true" hidden="false" outlineLevel="0" max="51" min="50" style="63" width="14.7"/>
    <col collapsed="false" customWidth="true" hidden="false" outlineLevel="0" max="53" min="52" style="63" width="15.28"/>
    <col collapsed="false" customWidth="true" hidden="false" outlineLevel="0" max="54" min="54" style="63" width="5.71"/>
    <col collapsed="false" customWidth="true" hidden="false" outlineLevel="0" max="55" min="55" style="63" width="16.7"/>
    <col collapsed="false" customWidth="false" hidden="false" outlineLevel="0" max="257" min="56" style="63" width="9.14"/>
  </cols>
  <sheetData>
    <row r="1" customFormat="false" ht="20.2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</row>
    <row r="2" customFormat="false" ht="24.75" hidden="false" customHeight="true" outlineLevel="0" collapsed="false">
      <c r="A2" s="65" t="s">
        <v>8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</row>
    <row r="3" customFormat="false" ht="19.5" hidden="false" customHeight="true" outlineLevel="0" collapsed="false"/>
    <row r="4" customFormat="false" ht="30" hidden="false" customHeight="true" outlineLevel="0" collapsed="false">
      <c r="A4" s="66"/>
      <c r="B4" s="67"/>
      <c r="C4" s="116" t="s">
        <v>96</v>
      </c>
      <c r="D4" s="68" t="s">
        <v>86</v>
      </c>
      <c r="E4" s="68" t="s">
        <v>87</v>
      </c>
      <c r="F4" s="69"/>
      <c r="G4" s="68" t="s">
        <v>3</v>
      </c>
      <c r="H4" s="68"/>
      <c r="I4" s="68" t="s">
        <v>4</v>
      </c>
      <c r="J4" s="68"/>
      <c r="K4" s="68" t="s">
        <v>5</v>
      </c>
      <c r="L4" s="68"/>
      <c r="M4" s="68" t="s">
        <v>6</v>
      </c>
      <c r="N4" s="68"/>
      <c r="O4" s="68" t="s">
        <v>6</v>
      </c>
      <c r="P4" s="68"/>
      <c r="Q4" s="68" t="s">
        <v>7</v>
      </c>
      <c r="R4" s="70" t="s">
        <v>8</v>
      </c>
      <c r="S4" s="117" t="s">
        <v>9</v>
      </c>
      <c r="T4" s="71"/>
      <c r="U4" s="72"/>
      <c r="V4" s="72"/>
      <c r="W4" s="73"/>
      <c r="X4" s="118" t="s">
        <v>10</v>
      </c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20"/>
    </row>
    <row r="5" customFormat="false" ht="32.25" hidden="false" customHeight="true" outlineLevel="0" collapsed="false">
      <c r="A5" s="75" t="s">
        <v>11</v>
      </c>
      <c r="B5" s="76" t="s">
        <v>12</v>
      </c>
      <c r="C5" s="116"/>
      <c r="D5" s="68"/>
      <c r="E5" s="68"/>
      <c r="F5" s="77"/>
      <c r="G5" s="77" t="s">
        <v>13</v>
      </c>
      <c r="H5" s="77" t="s">
        <v>14</v>
      </c>
      <c r="I5" s="77" t="s">
        <v>13</v>
      </c>
      <c r="J5" s="77" t="s">
        <v>14</v>
      </c>
      <c r="K5" s="77" t="s">
        <v>13</v>
      </c>
      <c r="L5" s="77" t="s">
        <v>14</v>
      </c>
      <c r="M5" s="77" t="s">
        <v>13</v>
      </c>
      <c r="N5" s="77" t="s">
        <v>14</v>
      </c>
      <c r="O5" s="77" t="s">
        <v>13</v>
      </c>
      <c r="P5" s="77" t="s">
        <v>14</v>
      </c>
      <c r="Q5" s="68" t="s">
        <v>15</v>
      </c>
      <c r="R5" s="70"/>
      <c r="S5" s="77" t="s">
        <v>16</v>
      </c>
      <c r="T5" s="79" t="s">
        <v>17</v>
      </c>
      <c r="U5" s="79"/>
      <c r="V5" s="79"/>
      <c r="W5" s="79"/>
      <c r="X5" s="118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21" t="s">
        <v>97</v>
      </c>
      <c r="AR5" s="122" t="s">
        <v>98</v>
      </c>
      <c r="AS5" s="122" t="s">
        <v>99</v>
      </c>
      <c r="AT5" s="122" t="s">
        <v>100</v>
      </c>
      <c r="AU5" s="122" t="s">
        <v>101</v>
      </c>
      <c r="AV5" s="122" t="s">
        <v>102</v>
      </c>
      <c r="AW5" s="122" t="s">
        <v>103</v>
      </c>
      <c r="AX5" s="122" t="s">
        <v>104</v>
      </c>
      <c r="AY5" s="123" t="s">
        <v>105</v>
      </c>
      <c r="AZ5" s="122" t="s">
        <v>97</v>
      </c>
      <c r="BA5" s="122" t="s">
        <v>106</v>
      </c>
      <c r="BB5" s="124"/>
      <c r="BC5" s="124"/>
    </row>
    <row r="6" customFormat="false" ht="24" hidden="false" customHeight="true" outlineLevel="0" collapsed="false">
      <c r="A6" s="80"/>
      <c r="E6" s="81"/>
      <c r="F6" s="81"/>
      <c r="G6" s="82"/>
      <c r="H6" s="81"/>
      <c r="I6" s="82"/>
      <c r="J6" s="81"/>
      <c r="K6" s="82"/>
      <c r="L6" s="81"/>
      <c r="M6" s="81"/>
      <c r="N6" s="81"/>
      <c r="O6" s="81"/>
      <c r="P6" s="81"/>
      <c r="Q6" s="81"/>
      <c r="R6" s="81"/>
      <c r="S6" s="83"/>
      <c r="T6" s="84"/>
      <c r="U6" s="84"/>
      <c r="V6" s="84"/>
      <c r="W6" s="84"/>
      <c r="X6" s="125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0"/>
      <c r="AR6" s="127"/>
      <c r="AS6" s="127"/>
      <c r="AT6" s="127"/>
      <c r="AU6" s="127"/>
      <c r="AV6" s="127"/>
      <c r="AW6" s="127"/>
      <c r="AX6" s="127"/>
      <c r="AY6" s="127"/>
      <c r="AZ6" s="127"/>
      <c r="BA6" s="127"/>
    </row>
    <row r="7" s="92" customFormat="true" ht="68.25" hidden="false" customHeight="true" outlineLevel="0" collapsed="false">
      <c r="A7" s="85" t="s">
        <v>18</v>
      </c>
      <c r="B7" s="86" t="s">
        <v>19</v>
      </c>
      <c r="C7" s="128" t="s">
        <v>97</v>
      </c>
      <c r="D7" s="87" t="n">
        <v>17750000</v>
      </c>
      <c r="E7" s="87" t="n">
        <v>17750000</v>
      </c>
      <c r="F7" s="87" t="n">
        <f aca="false">D7-E7</f>
        <v>0</v>
      </c>
      <c r="G7" s="88" t="n">
        <v>39717</v>
      </c>
      <c r="H7" s="89" t="n">
        <v>17750000</v>
      </c>
      <c r="I7" s="88"/>
      <c r="J7" s="89"/>
      <c r="K7" s="88"/>
      <c r="L7" s="89"/>
      <c r="M7" s="89"/>
      <c r="N7" s="89"/>
      <c r="O7" s="89"/>
      <c r="P7" s="89"/>
      <c r="Q7" s="89" t="n">
        <f aca="false">H7+J7+L7+P7</f>
        <v>17750000</v>
      </c>
      <c r="R7" s="89" t="n">
        <f aca="false">E7-Q7</f>
        <v>0</v>
      </c>
      <c r="S7" s="90" t="n">
        <f aca="false">Q7/E7</f>
        <v>1</v>
      </c>
      <c r="T7" s="91" t="s">
        <v>20</v>
      </c>
      <c r="U7" s="91"/>
      <c r="V7" s="91"/>
      <c r="W7" s="91"/>
      <c r="X7" s="129" t="s">
        <v>21</v>
      </c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  <c r="AK7" s="130"/>
      <c r="AL7" s="130"/>
      <c r="AM7" s="130"/>
      <c r="AN7" s="130"/>
      <c r="AO7" s="130"/>
      <c r="AP7" s="128" t="s">
        <v>97</v>
      </c>
      <c r="AQ7" s="131"/>
      <c r="AR7" s="132" t="n">
        <f aca="false">+IF($AR$5=AP7,Q7,0)</f>
        <v>0</v>
      </c>
      <c r="AS7" s="132" t="n">
        <f aca="false">+IF($AS$5=AP7,Q7,0)</f>
        <v>0</v>
      </c>
      <c r="AT7" s="132" t="n">
        <f aca="false">IF($AT$5=AP7,Q7,0)</f>
        <v>0</v>
      </c>
      <c r="AU7" s="132" t="n">
        <f aca="false">+IF($AU$5=AP7,Q7,0)</f>
        <v>0</v>
      </c>
      <c r="AV7" s="132" t="n">
        <f aca="false">+IF($AV$5=AP7,Q7,0)</f>
        <v>0</v>
      </c>
      <c r="AW7" s="132" t="n">
        <f aca="false">IF($AW$5=AP7,Q7,0)</f>
        <v>0</v>
      </c>
      <c r="AX7" s="132" t="n">
        <f aca="false">+IF($AX$5=AP7,Q7,0)</f>
        <v>0</v>
      </c>
      <c r="AY7" s="132" t="n">
        <f aca="false">+IF($AY$5=AP7,Q7,0)</f>
        <v>0</v>
      </c>
      <c r="AZ7" s="132" t="n">
        <f aca="false">+IF($AZ$5=AP7,Q7,0)</f>
        <v>17750000</v>
      </c>
      <c r="BA7" s="132" t="n">
        <f aca="false">IF($BA$5=AP7,Q7,0)</f>
        <v>0</v>
      </c>
    </row>
    <row r="8" s="92" customFormat="true" ht="68.25" hidden="false" customHeight="true" outlineLevel="0" collapsed="false">
      <c r="A8" s="85" t="s">
        <v>22</v>
      </c>
      <c r="B8" s="86" t="s">
        <v>23</v>
      </c>
      <c r="C8" s="128" t="s">
        <v>98</v>
      </c>
      <c r="D8" s="87" t="n">
        <v>2000000</v>
      </c>
      <c r="E8" s="87" t="n">
        <v>2000000</v>
      </c>
      <c r="F8" s="87" t="n">
        <f aca="false">D8-E8</f>
        <v>0</v>
      </c>
      <c r="G8" s="88" t="n">
        <v>39717</v>
      </c>
      <c r="H8" s="89" t="n">
        <v>2000000</v>
      </c>
      <c r="I8" s="88"/>
      <c r="J8" s="89"/>
      <c r="K8" s="88"/>
      <c r="L8" s="89"/>
      <c r="M8" s="89"/>
      <c r="N8" s="89"/>
      <c r="O8" s="89"/>
      <c r="P8" s="89"/>
      <c r="Q8" s="89" t="n">
        <f aca="false">H8+J8+L8+P8</f>
        <v>2000000</v>
      </c>
      <c r="R8" s="89" t="n">
        <f aca="false">E8-Q8</f>
        <v>0</v>
      </c>
      <c r="S8" s="90" t="n">
        <f aca="false">Q8/E8</f>
        <v>1</v>
      </c>
      <c r="T8" s="91" t="s">
        <v>24</v>
      </c>
      <c r="U8" s="91"/>
      <c r="V8" s="91"/>
      <c r="W8" s="91"/>
      <c r="X8" s="129" t="s">
        <v>25</v>
      </c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3" t="s">
        <v>98</v>
      </c>
      <c r="AQ8" s="131"/>
      <c r="AR8" s="132" t="n">
        <f aca="false">IF($AR$5=AP8,Q8,0)</f>
        <v>2000000</v>
      </c>
      <c r="AS8" s="132" t="n">
        <f aca="false">IF($AS$5=AP8,Q8,0)</f>
        <v>0</v>
      </c>
      <c r="AT8" s="132" t="n">
        <f aca="false">IF($AT$5=AP8,Q8,0)</f>
        <v>0</v>
      </c>
      <c r="AU8" s="132" t="n">
        <f aca="false">+IF($AU$5=AP8,Q8,0)</f>
        <v>0</v>
      </c>
      <c r="AV8" s="132" t="n">
        <f aca="false">+IF($AV$5=AP8,Q8,0)</f>
        <v>0</v>
      </c>
      <c r="AW8" s="132" t="n">
        <f aca="false">IF($AW$5=AP8,Q8,0)</f>
        <v>0</v>
      </c>
      <c r="AX8" s="132" t="n">
        <f aca="false">+IF($AX$5=AP8,Q8,0)</f>
        <v>0</v>
      </c>
      <c r="AY8" s="132" t="n">
        <f aca="false">+IF($AY$5=AP8,Q8,0)</f>
        <v>0</v>
      </c>
      <c r="AZ8" s="132" t="n">
        <f aca="false">+IF($AZ$5=AP8,Q8,0)</f>
        <v>0</v>
      </c>
      <c r="BA8" s="132" t="n">
        <f aca="false">IF($BA$5=AP8,Q8,0)</f>
        <v>0</v>
      </c>
    </row>
    <row r="9" s="95" customFormat="true" ht="68.25" hidden="false" customHeight="true" outlineLevel="0" collapsed="false">
      <c r="A9" s="85" t="s">
        <v>26</v>
      </c>
      <c r="B9" s="86" t="s">
        <v>27</v>
      </c>
      <c r="C9" s="134" t="s">
        <v>99</v>
      </c>
      <c r="D9" s="93" t="n">
        <f aca="false">37375000</f>
        <v>37375000</v>
      </c>
      <c r="E9" s="93" t="n">
        <f aca="false">27375000</f>
        <v>27375000</v>
      </c>
      <c r="F9" s="94" t="n">
        <f aca="false">D9-E9</f>
        <v>10000000</v>
      </c>
      <c r="G9" s="88" t="n">
        <v>39717</v>
      </c>
      <c r="H9" s="89" t="n">
        <f aca="false">7450000</f>
        <v>7450000</v>
      </c>
      <c r="I9" s="88" t="n">
        <v>39729</v>
      </c>
      <c r="J9" s="89" t="n">
        <f aca="false">10000000</f>
        <v>10000000</v>
      </c>
      <c r="K9" s="88" t="n">
        <v>39741</v>
      </c>
      <c r="L9" s="89" t="n">
        <v>9925000</v>
      </c>
      <c r="M9" s="89"/>
      <c r="N9" s="89"/>
      <c r="O9" s="89"/>
      <c r="P9" s="89"/>
      <c r="Q9" s="89" t="n">
        <f aca="false">H9+J9+L9+P9</f>
        <v>27375000</v>
      </c>
      <c r="R9" s="89" t="n">
        <f aca="false">E9-Q9</f>
        <v>0</v>
      </c>
      <c r="S9" s="90" t="n">
        <f aca="false">Q9/E9</f>
        <v>1</v>
      </c>
      <c r="T9" s="91" t="s">
        <v>28</v>
      </c>
      <c r="U9" s="91" t="s">
        <v>29</v>
      </c>
      <c r="V9" s="91" t="s">
        <v>30</v>
      </c>
      <c r="W9" s="91"/>
      <c r="X9" s="129" t="s">
        <v>31</v>
      </c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23" t="s">
        <v>99</v>
      </c>
      <c r="AQ9" s="135"/>
      <c r="AR9" s="132" t="n">
        <f aca="false">IF($AR$5=AP9,Q9,0)</f>
        <v>0</v>
      </c>
      <c r="AS9" s="132" t="n">
        <f aca="false">IF($AS$5=AP9,Q9,0)</f>
        <v>27375000</v>
      </c>
      <c r="AT9" s="132" t="n">
        <f aca="false">IF($AT$5=AP9,Q9,0)</f>
        <v>0</v>
      </c>
      <c r="AU9" s="132" t="n">
        <f aca="false">+IF($AU$5=AP9,Q9,0)</f>
        <v>0</v>
      </c>
      <c r="AV9" s="132" t="n">
        <f aca="false">+IF($AV$5=AP9,Q9,0)</f>
        <v>0</v>
      </c>
      <c r="AW9" s="132" t="n">
        <f aca="false">IF($AW$5=AP9,Q9,0)</f>
        <v>0</v>
      </c>
      <c r="AX9" s="132" t="n">
        <f aca="false">+IF($AX$5=AP9,Q9,0)</f>
        <v>0</v>
      </c>
      <c r="AY9" s="132" t="n">
        <f aca="false">+IF($AY$5=AP9,Q9,0)</f>
        <v>0</v>
      </c>
      <c r="AZ9" s="132" t="n">
        <f aca="false">+IF($AZ$5=AP9,Q9,0)</f>
        <v>0</v>
      </c>
      <c r="BA9" s="132" t="n">
        <f aca="false">IF($BA$5=AP9,Q9,0)</f>
        <v>0</v>
      </c>
    </row>
    <row r="10" s="95" customFormat="true" ht="68.25" hidden="false" customHeight="true" outlineLevel="0" collapsed="false">
      <c r="A10" s="85" t="s">
        <v>32</v>
      </c>
      <c r="B10" s="86" t="s">
        <v>33</v>
      </c>
      <c r="C10" s="134" t="s">
        <v>106</v>
      </c>
      <c r="D10" s="89" t="n">
        <v>23800000</v>
      </c>
      <c r="E10" s="89" t="n">
        <v>0</v>
      </c>
      <c r="F10" s="94" t="n">
        <f aca="false">D10-E10</f>
        <v>23800000</v>
      </c>
      <c r="G10" s="88" t="n">
        <v>39718</v>
      </c>
      <c r="H10" s="89" t="n">
        <v>23800000</v>
      </c>
      <c r="I10" s="88"/>
      <c r="J10" s="89"/>
      <c r="K10" s="88"/>
      <c r="L10" s="89"/>
      <c r="M10" s="89"/>
      <c r="N10" s="89"/>
      <c r="O10" s="89"/>
      <c r="P10" s="89"/>
      <c r="Q10" s="89" t="n">
        <f aca="false">H10+J10+L10+P10</f>
        <v>23800000</v>
      </c>
      <c r="R10" s="89" t="n">
        <f aca="false">E10-Q10</f>
        <v>-23800000</v>
      </c>
      <c r="S10" s="90" t="n">
        <v>0</v>
      </c>
      <c r="T10" s="91" t="s">
        <v>34</v>
      </c>
      <c r="U10" s="91"/>
      <c r="V10" s="91"/>
      <c r="W10" s="91"/>
      <c r="X10" s="129" t="s">
        <v>35</v>
      </c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23" t="s">
        <v>106</v>
      </c>
      <c r="AQ10" s="135"/>
      <c r="AR10" s="132" t="n">
        <f aca="false">IF($AR$5=AP10,Q10,0)</f>
        <v>0</v>
      </c>
      <c r="AS10" s="132" t="n">
        <f aca="false">IF($AS$5=AP10,Q10,0)</f>
        <v>0</v>
      </c>
      <c r="AT10" s="132" t="n">
        <f aca="false">IF($AT$5=AP10,Q10,0)</f>
        <v>0</v>
      </c>
      <c r="AU10" s="132" t="n">
        <f aca="false">+IF($AU$5=AP10,Q10,0)</f>
        <v>0</v>
      </c>
      <c r="AV10" s="132" t="n">
        <f aca="false">+IF($AV$5=AP10,Q10,0)</f>
        <v>0</v>
      </c>
      <c r="AW10" s="132" t="n">
        <f aca="false">IF($AW$5=AP10,Q10,0)</f>
        <v>0</v>
      </c>
      <c r="AX10" s="132" t="n">
        <f aca="false">+IF($AX$5=AP10,Q10,0)</f>
        <v>0</v>
      </c>
      <c r="AY10" s="132" t="n">
        <f aca="false">+IF($AY$5=AP10,Q10,0)</f>
        <v>0</v>
      </c>
      <c r="AZ10" s="132" t="n">
        <f aca="false">+IF($AZ$5=AP10,Q10,0)</f>
        <v>0</v>
      </c>
      <c r="BA10" s="132" t="n">
        <f aca="false">IF($BA$5=AP10,Q10,0)-23800000</f>
        <v>0</v>
      </c>
    </row>
    <row r="11" s="95" customFormat="true" ht="68.25" hidden="false" customHeight="true" outlineLevel="0" collapsed="false">
      <c r="A11" s="85" t="s">
        <v>36</v>
      </c>
      <c r="B11" s="86" t="s">
        <v>23</v>
      </c>
      <c r="C11" s="122" t="s">
        <v>101</v>
      </c>
      <c r="D11" s="89" t="n">
        <v>3750000</v>
      </c>
      <c r="E11" s="89" t="n">
        <v>2750000</v>
      </c>
      <c r="F11" s="94" t="n">
        <f aca="false">D11-E11</f>
        <v>1000000</v>
      </c>
      <c r="G11" s="88" t="n">
        <v>39722</v>
      </c>
      <c r="H11" s="89" t="n">
        <f aca="false">2750000</f>
        <v>2750000</v>
      </c>
      <c r="I11" s="88"/>
      <c r="J11" s="89"/>
      <c r="K11" s="88"/>
      <c r="L11" s="89"/>
      <c r="M11" s="89"/>
      <c r="N11" s="89"/>
      <c r="O11" s="89"/>
      <c r="P11" s="89"/>
      <c r="Q11" s="89" t="n">
        <f aca="false">H11+J11+L11+P11</f>
        <v>2750000</v>
      </c>
      <c r="R11" s="89" t="n">
        <f aca="false">E11-Q11</f>
        <v>0</v>
      </c>
      <c r="S11" s="90" t="n">
        <f aca="false">Q11/E11</f>
        <v>1</v>
      </c>
      <c r="T11" s="91" t="s">
        <v>37</v>
      </c>
      <c r="U11" s="91"/>
      <c r="V11" s="91"/>
      <c r="W11" s="91"/>
      <c r="X11" s="129" t="s">
        <v>38</v>
      </c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22" t="s">
        <v>101</v>
      </c>
      <c r="AQ11" s="135"/>
      <c r="AR11" s="132" t="n">
        <f aca="false">IF($AR$5=AP11,Q11,0)</f>
        <v>0</v>
      </c>
      <c r="AS11" s="132" t="n">
        <f aca="false">IF($AS$5=AP11,Q11,0)</f>
        <v>0</v>
      </c>
      <c r="AT11" s="132" t="n">
        <f aca="false">IF($AT$5=AP11,Q11,0)</f>
        <v>0</v>
      </c>
      <c r="AU11" s="132" t="n">
        <f aca="false">+IF($AU$5=AP11,Q11,0)</f>
        <v>2750000</v>
      </c>
      <c r="AV11" s="132" t="n">
        <f aca="false">+IF($AV$5=AP11,Q11,0)</f>
        <v>0</v>
      </c>
      <c r="AW11" s="132" t="n">
        <f aca="false">IF($AW$5=AP11,Q11,0)</f>
        <v>0</v>
      </c>
      <c r="AX11" s="132" t="n">
        <f aca="false">+IF($AX$5=AP11,Q11,0)</f>
        <v>0</v>
      </c>
      <c r="AY11" s="132" t="n">
        <f aca="false">+IF($AY$5=AP11,Q11,0)</f>
        <v>0</v>
      </c>
      <c r="AZ11" s="132" t="n">
        <f aca="false">+IF($AZ$5=AP11,Q11,0)</f>
        <v>0</v>
      </c>
      <c r="BA11" s="132" t="n">
        <f aca="false">IF($BA$5=AP11,Q11,0)</f>
        <v>0</v>
      </c>
    </row>
    <row r="12" s="95" customFormat="true" ht="68.25" hidden="false" customHeight="true" outlineLevel="0" collapsed="false">
      <c r="A12" s="85" t="s">
        <v>39</v>
      </c>
      <c r="B12" s="86" t="s">
        <v>40</v>
      </c>
      <c r="C12" s="134" t="s">
        <v>102</v>
      </c>
      <c r="D12" s="96" t="n">
        <f aca="false">56750000</f>
        <v>56750000</v>
      </c>
      <c r="E12" s="96" t="n">
        <f aca="false">36750000</f>
        <v>36750000</v>
      </c>
      <c r="F12" s="94" t="n">
        <f aca="false">D12-E12</f>
        <v>20000000</v>
      </c>
      <c r="G12" s="88" t="n">
        <v>39729</v>
      </c>
      <c r="H12" s="89" t="n">
        <v>8000000</v>
      </c>
      <c r="I12" s="88" t="n">
        <v>39731</v>
      </c>
      <c r="J12" s="89" t="n">
        <f aca="false">7000000</f>
        <v>7000000</v>
      </c>
      <c r="K12" s="88" t="n">
        <v>39741</v>
      </c>
      <c r="L12" s="89" t="n">
        <v>10000000</v>
      </c>
      <c r="M12" s="89"/>
      <c r="N12" s="89"/>
      <c r="O12" s="88" t="n">
        <v>39812</v>
      </c>
      <c r="P12" s="89" t="n">
        <v>11750000</v>
      </c>
      <c r="Q12" s="89" t="n">
        <f aca="false">H12+J12+L12+P12</f>
        <v>36750000</v>
      </c>
      <c r="R12" s="89" t="n">
        <f aca="false">E12-Q12</f>
        <v>0</v>
      </c>
      <c r="S12" s="90" t="n">
        <f aca="false">Q12/E12</f>
        <v>1</v>
      </c>
      <c r="T12" s="91" t="s">
        <v>41</v>
      </c>
      <c r="U12" s="91" t="s">
        <v>42</v>
      </c>
      <c r="V12" s="91" t="s">
        <v>43</v>
      </c>
      <c r="W12" s="91" t="s">
        <v>44</v>
      </c>
      <c r="X12" s="129" t="s">
        <v>45</v>
      </c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23" t="s">
        <v>102</v>
      </c>
      <c r="AQ12" s="135"/>
      <c r="AR12" s="132" t="n">
        <f aca="false">IF($AR$5=AP12,Q12,0)</f>
        <v>0</v>
      </c>
      <c r="AS12" s="132" t="n">
        <f aca="false">IF($AS$5=AP12,Q12,0)</f>
        <v>0</v>
      </c>
      <c r="AT12" s="132" t="n">
        <f aca="false">IF($AT$5=AP12,Q12,0)</f>
        <v>0</v>
      </c>
      <c r="AU12" s="132" t="n">
        <f aca="false">+IF($AU$5=AP12,Q12,0)</f>
        <v>0</v>
      </c>
      <c r="AV12" s="132" t="n">
        <f aca="false">+IF($AV$5=AP12,Q12,0)</f>
        <v>36750000</v>
      </c>
      <c r="AW12" s="132" t="n">
        <f aca="false">IF($AW$5=AP12,Q12,0)</f>
        <v>0</v>
      </c>
      <c r="AX12" s="132" t="n">
        <f aca="false">+IF($AX$5=AP12,Q12,0)</f>
        <v>0</v>
      </c>
      <c r="AY12" s="132" t="n">
        <f aca="false">+IF($AY$5=AP12,Q12,0)</f>
        <v>0</v>
      </c>
      <c r="AZ12" s="132" t="n">
        <f aca="false">+IF($AZ$5=AP12,Q12,0)</f>
        <v>0</v>
      </c>
      <c r="BA12" s="132" t="n">
        <f aca="false">IF($BA$5=AP12,Q12,0)</f>
        <v>0</v>
      </c>
    </row>
    <row r="13" s="95" customFormat="true" ht="68.25" hidden="false" customHeight="true" outlineLevel="0" collapsed="false">
      <c r="A13" s="85" t="s">
        <v>46</v>
      </c>
      <c r="B13" s="86" t="s">
        <v>47</v>
      </c>
      <c r="C13" s="134" t="s">
        <v>100</v>
      </c>
      <c r="D13" s="96" t="n">
        <f aca="false">24375000</f>
        <v>24375000</v>
      </c>
      <c r="E13" s="96" t="n">
        <f aca="false">5375000</f>
        <v>5375000</v>
      </c>
      <c r="F13" s="94" t="n">
        <f aca="false">D13-E13</f>
        <v>19000000</v>
      </c>
      <c r="G13" s="88" t="n">
        <v>39729</v>
      </c>
      <c r="H13" s="89" t="n">
        <v>4380000</v>
      </c>
      <c r="I13" s="88"/>
      <c r="J13" s="89"/>
      <c r="K13" s="88"/>
      <c r="L13" s="89"/>
      <c r="M13" s="89"/>
      <c r="N13" s="89"/>
      <c r="O13" s="89"/>
      <c r="P13" s="89" t="n">
        <v>0</v>
      </c>
      <c r="Q13" s="89" t="n">
        <f aca="false">H13+J13+L13+P13</f>
        <v>4380000</v>
      </c>
      <c r="R13" s="89" t="n">
        <f aca="false">E13-Q13</f>
        <v>995000</v>
      </c>
      <c r="S13" s="90" t="n">
        <f aca="false">Q13/E13</f>
        <v>0.814883720930233</v>
      </c>
      <c r="T13" s="91" t="s">
        <v>48</v>
      </c>
      <c r="U13" s="91"/>
      <c r="V13" s="91"/>
      <c r="W13" s="91"/>
      <c r="X13" s="129" t="s">
        <v>49</v>
      </c>
      <c r="Y13" s="130"/>
      <c r="Z13" s="130"/>
      <c r="AA13" s="130"/>
      <c r="AB13" s="130"/>
      <c r="AC13" s="130"/>
      <c r="AD13" s="130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23" t="s">
        <v>100</v>
      </c>
      <c r="AQ13" s="135"/>
      <c r="AR13" s="132" t="n">
        <f aca="false">IF($AR$5=AP13,Q13,0)</f>
        <v>0</v>
      </c>
      <c r="AS13" s="132" t="n">
        <f aca="false">IF($AS$5=AP13,Q13,0)</f>
        <v>0</v>
      </c>
      <c r="AT13" s="132" t="n">
        <f aca="false">IF($AT$5=AP13,Q13,0)+995000</f>
        <v>5375000</v>
      </c>
      <c r="AU13" s="132" t="n">
        <f aca="false">+IF($AU$5=AP13,Q13,0)</f>
        <v>0</v>
      </c>
      <c r="AV13" s="132" t="n">
        <f aca="false">+IF($AV$5=AP13,Q13,0)</f>
        <v>0</v>
      </c>
      <c r="AW13" s="132" t="n">
        <f aca="false">IF($AW$5=AP13,Q13,0)</f>
        <v>0</v>
      </c>
      <c r="AX13" s="132" t="n">
        <f aca="false">+IF($AX$5=AP13,Q13,0)</f>
        <v>0</v>
      </c>
      <c r="AY13" s="132" t="n">
        <f aca="false">+IF($AY$5=AP13,Q13,0)</f>
        <v>0</v>
      </c>
      <c r="AZ13" s="132" t="n">
        <f aca="false">+IF($AZ$5=AP13,Q13,0)</f>
        <v>0</v>
      </c>
      <c r="BA13" s="132" t="n">
        <f aca="false">IF($BA$5=AP13,Q13,0)</f>
        <v>0</v>
      </c>
    </row>
    <row r="14" s="95" customFormat="true" ht="68.25" hidden="false" customHeight="true" outlineLevel="0" collapsed="false">
      <c r="A14" s="85" t="s">
        <v>50</v>
      </c>
      <c r="B14" s="86" t="s">
        <v>19</v>
      </c>
      <c r="C14" s="122" t="s">
        <v>101</v>
      </c>
      <c r="D14" s="89" t="n">
        <v>2250000</v>
      </c>
      <c r="E14" s="89" t="n">
        <v>1250000</v>
      </c>
      <c r="F14" s="94" t="n">
        <f aca="false">D14-E14</f>
        <v>1000000</v>
      </c>
      <c r="G14" s="88" t="n">
        <v>39722</v>
      </c>
      <c r="H14" s="89" t="n">
        <f aca="false">1250000</f>
        <v>1250000</v>
      </c>
      <c r="I14" s="88"/>
      <c r="J14" s="89" t="n">
        <v>0</v>
      </c>
      <c r="K14" s="88"/>
      <c r="L14" s="89" t="n">
        <v>0</v>
      </c>
      <c r="M14" s="89"/>
      <c r="N14" s="89"/>
      <c r="O14" s="89"/>
      <c r="P14" s="89" t="n">
        <v>0</v>
      </c>
      <c r="Q14" s="89" t="n">
        <f aca="false">H14+J14+L14+P14</f>
        <v>1250000</v>
      </c>
      <c r="R14" s="89" t="n">
        <f aca="false">E14-Q14</f>
        <v>0</v>
      </c>
      <c r="S14" s="90" t="n">
        <f aca="false">Q14/E14</f>
        <v>1</v>
      </c>
      <c r="T14" s="91" t="s">
        <v>51</v>
      </c>
      <c r="U14" s="91"/>
      <c r="V14" s="91"/>
      <c r="W14" s="91"/>
      <c r="X14" s="129" t="s">
        <v>52</v>
      </c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22" t="s">
        <v>101</v>
      </c>
      <c r="AQ14" s="135"/>
      <c r="AR14" s="132" t="n">
        <f aca="false">IF($AR$5=AP14,Q14,0)</f>
        <v>0</v>
      </c>
      <c r="AS14" s="132" t="n">
        <f aca="false">IF($AS$5=AP14,Q14,0)</f>
        <v>0</v>
      </c>
      <c r="AT14" s="132" t="n">
        <f aca="false">IF($AT$5=AP14,Q14,0)</f>
        <v>0</v>
      </c>
      <c r="AU14" s="132" t="n">
        <f aca="false">+IF($AU$5=AP14,Q14,0)</f>
        <v>1250000</v>
      </c>
      <c r="AV14" s="132" t="n">
        <f aca="false">+IF($AV$5=AP14,Q14,0)</f>
        <v>0</v>
      </c>
      <c r="AW14" s="132" t="n">
        <f aca="false">IF($AW$5=AP14,Q14,0)</f>
        <v>0</v>
      </c>
      <c r="AX14" s="132" t="n">
        <f aca="false">+IF($AX$5=AP14,Q14,0)</f>
        <v>0</v>
      </c>
      <c r="AY14" s="132" t="n">
        <f aca="false">+IF($AY$5=AP14,Q14,0)</f>
        <v>0</v>
      </c>
      <c r="AZ14" s="132" t="n">
        <f aca="false">+IF($AZ$5=AP14,Q14,0)</f>
        <v>0</v>
      </c>
      <c r="BA14" s="132" t="n">
        <f aca="false">IF($BA$5=AP14,Q14,0)</f>
        <v>0</v>
      </c>
    </row>
    <row r="15" s="95" customFormat="true" ht="68.25" hidden="false" customHeight="true" outlineLevel="0" collapsed="false">
      <c r="A15" s="85" t="s">
        <v>53</v>
      </c>
      <c r="B15" s="86" t="s">
        <v>19</v>
      </c>
      <c r="C15" s="134" t="s">
        <v>103</v>
      </c>
      <c r="D15" s="89" t="n">
        <v>550000</v>
      </c>
      <c r="E15" s="89" t="n">
        <v>550000</v>
      </c>
      <c r="F15" s="87" t="n">
        <f aca="false">D15-E15</f>
        <v>0</v>
      </c>
      <c r="G15" s="88" t="n">
        <v>39722</v>
      </c>
      <c r="H15" s="89" t="n">
        <v>550000</v>
      </c>
      <c r="I15" s="88"/>
      <c r="J15" s="89"/>
      <c r="K15" s="88"/>
      <c r="L15" s="89"/>
      <c r="M15" s="89"/>
      <c r="N15" s="89"/>
      <c r="O15" s="89"/>
      <c r="P15" s="89"/>
      <c r="Q15" s="89" t="n">
        <f aca="false">H15+J15+L15+P15</f>
        <v>550000</v>
      </c>
      <c r="R15" s="89" t="n">
        <f aca="false">E15-Q15</f>
        <v>0</v>
      </c>
      <c r="S15" s="90" t="n">
        <f aca="false">Q15/E15</f>
        <v>1</v>
      </c>
      <c r="T15" s="91" t="s">
        <v>54</v>
      </c>
      <c r="U15" s="91"/>
      <c r="V15" s="91"/>
      <c r="W15" s="91"/>
      <c r="X15" s="129" t="s">
        <v>55</v>
      </c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23" t="s">
        <v>103</v>
      </c>
      <c r="AQ15" s="135"/>
      <c r="AR15" s="132" t="n">
        <f aca="false">IF($AR$5=AP15,Q15,0)</f>
        <v>0</v>
      </c>
      <c r="AS15" s="132" t="n">
        <f aca="false">IF($AS$5=AP15,Q15,0)</f>
        <v>0</v>
      </c>
      <c r="AT15" s="132" t="n">
        <f aca="false">IF($AT$5=AP15,Q15,0)</f>
        <v>0</v>
      </c>
      <c r="AU15" s="132" t="n">
        <f aca="false">+IF($AU$5=AP15,Q15,0)</f>
        <v>0</v>
      </c>
      <c r="AV15" s="132" t="n">
        <f aca="false">+IF($AV$5=AP15,Q15,0)</f>
        <v>0</v>
      </c>
      <c r="AW15" s="132" t="n">
        <f aca="false">IF($AW$5=AP15,Q15,0)</f>
        <v>550000</v>
      </c>
      <c r="AX15" s="132" t="n">
        <f aca="false">+IF($AX$5=AP15,Q15,0)</f>
        <v>0</v>
      </c>
      <c r="AY15" s="132" t="n">
        <f aca="false">+IF($AY$5=AP15,Q15,0)</f>
        <v>0</v>
      </c>
      <c r="AZ15" s="132" t="n">
        <f aca="false">+IF($AZ$5=AP15,Q15,0)</f>
        <v>0</v>
      </c>
      <c r="BA15" s="132" t="n">
        <f aca="false">IF($BA$5=AP15,Q15,0)</f>
        <v>0</v>
      </c>
    </row>
    <row r="16" s="95" customFormat="true" ht="68.25" hidden="false" customHeight="true" outlineLevel="0" collapsed="false">
      <c r="A16" s="85" t="s">
        <v>56</v>
      </c>
      <c r="B16" s="86" t="s">
        <v>57</v>
      </c>
      <c r="C16" s="134" t="s">
        <v>105</v>
      </c>
      <c r="D16" s="89" t="n">
        <v>7000000</v>
      </c>
      <c r="E16" s="89" t="n">
        <v>6800000</v>
      </c>
      <c r="F16" s="87" t="n">
        <f aca="false">D16-E16</f>
        <v>200000</v>
      </c>
      <c r="G16" s="88" t="n">
        <v>39729</v>
      </c>
      <c r="H16" s="89" t="n">
        <v>2000000</v>
      </c>
      <c r="I16" s="88" t="n">
        <v>39741</v>
      </c>
      <c r="J16" s="89" t="n">
        <v>4000000</v>
      </c>
      <c r="K16" s="88" t="n">
        <v>39812</v>
      </c>
      <c r="L16" s="89" t="n">
        <v>800000</v>
      </c>
      <c r="M16" s="89"/>
      <c r="N16" s="89"/>
      <c r="O16" s="89"/>
      <c r="P16" s="89"/>
      <c r="Q16" s="89" t="n">
        <f aca="false">H16+J16+L16+P16</f>
        <v>6800000</v>
      </c>
      <c r="R16" s="89" t="n">
        <f aca="false">E16-Q16</f>
        <v>0</v>
      </c>
      <c r="S16" s="90" t="n">
        <f aca="false">Q16/E16</f>
        <v>1</v>
      </c>
      <c r="T16" s="91" t="s">
        <v>58</v>
      </c>
      <c r="U16" s="91" t="s">
        <v>59</v>
      </c>
      <c r="V16" s="91" t="s">
        <v>60</v>
      </c>
      <c r="W16" s="91"/>
      <c r="X16" s="129" t="s">
        <v>61</v>
      </c>
      <c r="Y16" s="130"/>
      <c r="Z16" s="130"/>
      <c r="AA16" s="130"/>
      <c r="AB16" s="130"/>
      <c r="AC16" s="130"/>
      <c r="AD16" s="130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23" t="s">
        <v>105</v>
      </c>
      <c r="AQ16" s="135"/>
      <c r="AR16" s="132" t="n">
        <f aca="false">IF($AR$5=AP16,Q16,0)</f>
        <v>0</v>
      </c>
      <c r="AS16" s="132" t="n">
        <f aca="false">IF($AS$5=AP16,Q16,0)</f>
        <v>0</v>
      </c>
      <c r="AT16" s="132" t="n">
        <f aca="false">IF($AT$5=AP16,Q16,0)</f>
        <v>0</v>
      </c>
      <c r="AU16" s="132" t="n">
        <f aca="false">+IF($AU$5=AP16,Q16,0)</f>
        <v>0</v>
      </c>
      <c r="AV16" s="132" t="n">
        <f aca="false">+IF($AV$5=AP16,Q16,0)</f>
        <v>0</v>
      </c>
      <c r="AW16" s="132" t="n">
        <f aca="false">IF($AW$5=AP16,Q16,0)</f>
        <v>0</v>
      </c>
      <c r="AX16" s="132" t="n">
        <f aca="false">+IF($AX$5=AP16,Q16,0)</f>
        <v>0</v>
      </c>
      <c r="AY16" s="132" t="n">
        <f aca="false">+IF($AY$5=AP16,Q16,0)</f>
        <v>6800000</v>
      </c>
      <c r="AZ16" s="132" t="n">
        <f aca="false">+IF($AZ$5=AP16,Q16,0)</f>
        <v>0</v>
      </c>
      <c r="BA16" s="132" t="n">
        <f aca="false">IF($BA$5=AP16,Q16,0)</f>
        <v>0</v>
      </c>
    </row>
    <row r="17" s="95" customFormat="true" ht="68.25" hidden="false" customHeight="true" outlineLevel="0" collapsed="false">
      <c r="A17" s="85" t="s">
        <v>62</v>
      </c>
      <c r="B17" s="86" t="s">
        <v>63</v>
      </c>
      <c r="C17" s="122" t="s">
        <v>101</v>
      </c>
      <c r="D17" s="87" t="n">
        <v>2000000</v>
      </c>
      <c r="E17" s="87" t="n">
        <v>2000000</v>
      </c>
      <c r="F17" s="87" t="n">
        <f aca="false">D17-E17</f>
        <v>0</v>
      </c>
      <c r="G17" s="88" t="n">
        <v>39729</v>
      </c>
      <c r="H17" s="89" t="n">
        <v>1000000</v>
      </c>
      <c r="I17" s="88" t="n">
        <v>39741</v>
      </c>
      <c r="J17" s="89" t="n">
        <v>1000000</v>
      </c>
      <c r="K17" s="88"/>
      <c r="L17" s="89"/>
      <c r="M17" s="89"/>
      <c r="N17" s="89"/>
      <c r="O17" s="89"/>
      <c r="P17" s="89"/>
      <c r="Q17" s="89" t="n">
        <f aca="false">H17+J17+L17+P17</f>
        <v>2000000</v>
      </c>
      <c r="R17" s="89" t="n">
        <f aca="false">E17-Q17</f>
        <v>0</v>
      </c>
      <c r="S17" s="90" t="n">
        <f aca="false">Q17/E17</f>
        <v>1</v>
      </c>
      <c r="T17" s="91" t="s">
        <v>64</v>
      </c>
      <c r="U17" s="91" t="s">
        <v>65</v>
      </c>
      <c r="V17" s="91"/>
      <c r="W17" s="91"/>
      <c r="X17" s="129" t="s">
        <v>66</v>
      </c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22" t="s">
        <v>101</v>
      </c>
      <c r="AQ17" s="135"/>
      <c r="AR17" s="132" t="n">
        <f aca="false">IF($AR$5=AP17,Q17,0)</f>
        <v>0</v>
      </c>
      <c r="AS17" s="132" t="n">
        <f aca="false">IF($AS$5=AP17,Q17,0)</f>
        <v>0</v>
      </c>
      <c r="AT17" s="132" t="n">
        <f aca="false">IF($AT$5=AP17,Q17,0)</f>
        <v>0</v>
      </c>
      <c r="AU17" s="132" t="n">
        <f aca="false">+IF($AU$5=AP17,Q17,0)</f>
        <v>2000000</v>
      </c>
      <c r="AV17" s="132" t="n">
        <f aca="false">+IF($AV$5=AP17,Q17,0)</f>
        <v>0</v>
      </c>
      <c r="AW17" s="132" t="n">
        <f aca="false">IF($AW$5=AP17,Q17,0)</f>
        <v>0</v>
      </c>
      <c r="AX17" s="132" t="n">
        <f aca="false">+IF($AX$5=AP17,Q17,0)</f>
        <v>0</v>
      </c>
      <c r="AY17" s="132" t="n">
        <f aca="false">+IF($AY$5=AP17,Q17,0)</f>
        <v>0</v>
      </c>
      <c r="AZ17" s="132" t="n">
        <f aca="false">+IF($AZ$5=AP17,Q17,0)</f>
        <v>0</v>
      </c>
      <c r="BA17" s="132" t="n">
        <f aca="false">IF($BA$5=AP17,Q17,0)</f>
        <v>0</v>
      </c>
    </row>
    <row r="18" s="95" customFormat="true" ht="68.25" hidden="false" customHeight="true" outlineLevel="0" collapsed="false">
      <c r="A18" s="85" t="s">
        <v>67</v>
      </c>
      <c r="B18" s="86" t="s">
        <v>68</v>
      </c>
      <c r="C18" s="134" t="s">
        <v>104</v>
      </c>
      <c r="D18" s="89" t="n">
        <v>2000000</v>
      </c>
      <c r="E18" s="89" t="n">
        <v>2000000</v>
      </c>
      <c r="F18" s="87" t="n">
        <f aca="false">D18-E18</f>
        <v>0</v>
      </c>
      <c r="G18" s="88" t="n">
        <v>39729</v>
      </c>
      <c r="H18" s="89" t="n">
        <v>1000000</v>
      </c>
      <c r="I18" s="88" t="n">
        <v>39741</v>
      </c>
      <c r="J18" s="89" t="n">
        <v>1000000</v>
      </c>
      <c r="K18" s="88"/>
      <c r="L18" s="89"/>
      <c r="M18" s="89"/>
      <c r="N18" s="89"/>
      <c r="O18" s="89"/>
      <c r="P18" s="89"/>
      <c r="Q18" s="89" t="n">
        <f aca="false">H18+J18+L18+P18</f>
        <v>2000000</v>
      </c>
      <c r="R18" s="89" t="n">
        <f aca="false">E18-Q18</f>
        <v>0</v>
      </c>
      <c r="S18" s="90" t="n">
        <f aca="false">Q18/E18</f>
        <v>1</v>
      </c>
      <c r="T18" s="91" t="s">
        <v>69</v>
      </c>
      <c r="U18" s="91" t="s">
        <v>70</v>
      </c>
      <c r="V18" s="91"/>
      <c r="W18" s="91"/>
      <c r="X18" s="129" t="s">
        <v>71</v>
      </c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23" t="s">
        <v>104</v>
      </c>
      <c r="AQ18" s="135"/>
      <c r="AR18" s="132" t="n">
        <f aca="false">IF($AR$5=AP18,Q18,0)</f>
        <v>0</v>
      </c>
      <c r="AS18" s="132" t="n">
        <f aca="false">IF($AS$5=AP18,Q18,0)</f>
        <v>0</v>
      </c>
      <c r="AT18" s="132" t="n">
        <f aca="false">IF($AT$5=AP18,Q18,0)</f>
        <v>0</v>
      </c>
      <c r="AU18" s="132" t="n">
        <f aca="false">+IF($AU$5=AP18,Q18,0)</f>
        <v>0</v>
      </c>
      <c r="AV18" s="132" t="n">
        <f aca="false">+IF($AV$5=AP18,Q18,0)</f>
        <v>0</v>
      </c>
      <c r="AW18" s="132" t="n">
        <f aca="false">IF($AW$5=AP18,Q18,0)</f>
        <v>0</v>
      </c>
      <c r="AX18" s="132" t="n">
        <f aca="false">+IF($AX$5=AP18,Q18,0)</f>
        <v>2000000</v>
      </c>
      <c r="AY18" s="132" t="n">
        <f aca="false">+IF($AY$5=AP18,Q18,0)</f>
        <v>0</v>
      </c>
      <c r="AZ18" s="132" t="n">
        <f aca="false">+IF($AZ$5=AP18,Q18,0)</f>
        <v>0</v>
      </c>
      <c r="BA18" s="132" t="n">
        <f aca="false">IF($BA$5=AP18,Q18,0)</f>
        <v>0</v>
      </c>
    </row>
    <row r="19" s="95" customFormat="true" ht="68.25" hidden="false" customHeight="true" outlineLevel="0" collapsed="false">
      <c r="A19" s="85" t="s">
        <v>88</v>
      </c>
      <c r="B19" s="86" t="s">
        <v>63</v>
      </c>
      <c r="C19" s="134" t="s">
        <v>98</v>
      </c>
      <c r="D19" s="87" t="n">
        <v>0</v>
      </c>
      <c r="E19" s="87" t="n">
        <v>80000000</v>
      </c>
      <c r="F19" s="87" t="n">
        <f aca="false">D19-E19</f>
        <v>-80000000</v>
      </c>
      <c r="G19" s="88" t="n">
        <v>39751</v>
      </c>
      <c r="H19" s="89" t="n">
        <v>21000000</v>
      </c>
      <c r="I19" s="88" t="n">
        <v>39812</v>
      </c>
      <c r="J19" s="89" t="n">
        <v>8988362</v>
      </c>
      <c r="K19" s="97" t="n">
        <v>39822</v>
      </c>
      <c r="L19" s="89" t="n">
        <v>27206638</v>
      </c>
      <c r="M19" s="89"/>
      <c r="N19" s="89"/>
      <c r="O19" s="89"/>
      <c r="P19" s="89"/>
      <c r="Q19" s="89" t="n">
        <f aca="false">H19+J19+L19+P19</f>
        <v>57195000</v>
      </c>
      <c r="R19" s="89" t="n">
        <f aca="false">E19-Q19</f>
        <v>22805000</v>
      </c>
      <c r="S19" s="90" t="n">
        <f aca="false">Q19/E19</f>
        <v>0.7149375</v>
      </c>
      <c r="T19" s="91" t="s">
        <v>73</v>
      </c>
      <c r="U19" s="91" t="s">
        <v>74</v>
      </c>
      <c r="V19" s="91" t="s">
        <v>89</v>
      </c>
      <c r="W19" s="91"/>
      <c r="X19" s="129" t="s">
        <v>75</v>
      </c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23" t="s">
        <v>98</v>
      </c>
      <c r="AQ19" s="135"/>
      <c r="AR19" s="132" t="n">
        <f aca="false">IF($AR$5=AP19,Q19,0)+22805000</f>
        <v>80000000</v>
      </c>
      <c r="AS19" s="132" t="n">
        <f aca="false">IF($AS$5=AP19,Q19,0)</f>
        <v>0</v>
      </c>
      <c r="AT19" s="132" t="n">
        <f aca="false">IF($AT$5=AP19,Q19,0)</f>
        <v>0</v>
      </c>
      <c r="AU19" s="132" t="n">
        <f aca="false">+IF($AU$5=AP19,Q19,0)</f>
        <v>0</v>
      </c>
      <c r="AV19" s="132" t="n">
        <f aca="false">+IF($AV$5=AP19,Q19,0)</f>
        <v>0</v>
      </c>
      <c r="AW19" s="132" t="n">
        <f aca="false">IF($AW$5=AP19,Q19,0)</f>
        <v>0</v>
      </c>
      <c r="AX19" s="132" t="n">
        <f aca="false">+IF($AX$5=AP19,Q19,0)</f>
        <v>0</v>
      </c>
      <c r="AY19" s="132" t="n">
        <f aca="false">+IF($AY$5=AP19,Q19,0)</f>
        <v>0</v>
      </c>
      <c r="AZ19" s="132" t="n">
        <f aca="false">+IF($AZ$5=AP19,Q19,0)</f>
        <v>0</v>
      </c>
      <c r="BA19" s="132" t="n">
        <f aca="false">IF($BA$5=AP19,Q19,0)</f>
        <v>0</v>
      </c>
    </row>
    <row r="20" s="95" customFormat="true" ht="68.25" hidden="false" customHeight="true" outlineLevel="0" collapsed="false">
      <c r="A20" s="85" t="s">
        <v>76</v>
      </c>
      <c r="B20" s="86"/>
      <c r="C20" s="134"/>
      <c r="D20" s="98" t="n">
        <f aca="false">SUM(D7:D19)</f>
        <v>179600000</v>
      </c>
      <c r="E20" s="98" t="n">
        <f aca="false">SUM(E7:E19)</f>
        <v>184600000</v>
      </c>
      <c r="F20" s="98" t="n">
        <f aca="false">SUM(F7:F19)</f>
        <v>-5000000</v>
      </c>
      <c r="G20" s="88"/>
      <c r="H20" s="98" t="n">
        <f aca="false">SUM(H7:H19)</f>
        <v>92930000</v>
      </c>
      <c r="I20" s="88"/>
      <c r="J20" s="98" t="n">
        <f aca="false">SUM(J7:J19)</f>
        <v>31988362</v>
      </c>
      <c r="K20" s="98"/>
      <c r="L20" s="98" t="n">
        <f aca="false">SUM(L7:L19)</f>
        <v>47931638</v>
      </c>
      <c r="M20" s="98"/>
      <c r="N20" s="98" t="n">
        <f aca="false">SUM(N7:N19)</f>
        <v>0</v>
      </c>
      <c r="O20" s="98"/>
      <c r="P20" s="98" t="n">
        <f aca="false">SUM(P7:P19)</f>
        <v>11750000</v>
      </c>
      <c r="Q20" s="89" t="n">
        <f aca="false">H20+J20+L20+P20</f>
        <v>184600000</v>
      </c>
      <c r="R20" s="98" t="n">
        <f aca="false">SUM(R7:R19)</f>
        <v>0</v>
      </c>
      <c r="S20" s="98"/>
      <c r="T20" s="91"/>
      <c r="U20" s="91"/>
      <c r="V20" s="91"/>
      <c r="W20" s="91"/>
      <c r="X20" s="129"/>
      <c r="Y20" s="130"/>
      <c r="Z20" s="130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23"/>
      <c r="AQ20" s="135"/>
      <c r="AR20" s="132" t="n">
        <f aca="false">IF($AR$5=AP20,Q20,0)</f>
        <v>0</v>
      </c>
      <c r="AS20" s="132" t="n">
        <f aca="false">IF($AS$5=AP20,Q20,0)</f>
        <v>0</v>
      </c>
      <c r="AT20" s="132" t="n">
        <f aca="false">IF($AT$5=AP20,Q20,0)</f>
        <v>0</v>
      </c>
      <c r="AU20" s="132" t="n">
        <f aca="false">+IF($AU$5=AP20,Q20,0)</f>
        <v>0</v>
      </c>
      <c r="AV20" s="132" t="n">
        <f aca="false">+IF($AV$5=AP20,Q20,0)</f>
        <v>0</v>
      </c>
      <c r="AW20" s="132" t="n">
        <f aca="false">IF($AW$5=AP20,Q20,0)</f>
        <v>0</v>
      </c>
      <c r="AX20" s="132" t="n">
        <f aca="false">+IF($AX$5=AP20,Q20,0)</f>
        <v>0</v>
      </c>
      <c r="AY20" s="132" t="n">
        <f aca="false">+IF($AY$5=AP20,Q20,0)</f>
        <v>0</v>
      </c>
      <c r="AZ20" s="132" t="n">
        <f aca="false">+IF($AZ$5=AP20,Q20,0)</f>
        <v>0</v>
      </c>
      <c r="BA20" s="132" t="n">
        <f aca="false">IF($BA$5=AP20,Q20,0)</f>
        <v>0</v>
      </c>
    </row>
    <row r="21" s="95" customFormat="true" ht="61.5" hidden="false" customHeight="true" outlineLevel="0" collapsed="false">
      <c r="A21" s="85" t="s">
        <v>77</v>
      </c>
      <c r="B21" s="86" t="s">
        <v>78</v>
      </c>
      <c r="C21" s="134" t="s">
        <v>106</v>
      </c>
      <c r="D21" s="99" t="n">
        <f aca="false">17960000</f>
        <v>17960000</v>
      </c>
      <c r="E21" s="99" t="n">
        <f aca="false">12960000</f>
        <v>12960000</v>
      </c>
      <c r="F21" s="87" t="n">
        <f aca="false">D21-E21</f>
        <v>5000000</v>
      </c>
      <c r="G21" s="97" t="n">
        <v>39729</v>
      </c>
      <c r="H21" s="98" t="n">
        <v>1620000</v>
      </c>
      <c r="I21" s="97" t="n">
        <v>39741</v>
      </c>
      <c r="J21" s="89" t="n">
        <v>1080000</v>
      </c>
      <c r="K21" s="97" t="n">
        <v>39748</v>
      </c>
      <c r="L21" s="89" t="n">
        <f aca="false">5000000</f>
        <v>5000000</v>
      </c>
      <c r="M21" s="89"/>
      <c r="N21" s="89"/>
      <c r="O21" s="97" t="n">
        <v>39786</v>
      </c>
      <c r="P21" s="89" t="n">
        <v>5260000</v>
      </c>
      <c r="Q21" s="89" t="n">
        <f aca="false">H21+J21+L21+P21</f>
        <v>12960000</v>
      </c>
      <c r="R21" s="89" t="n">
        <f aca="false">E21-Q21</f>
        <v>0</v>
      </c>
      <c r="S21" s="90" t="n">
        <f aca="false">Q21/E21</f>
        <v>1</v>
      </c>
      <c r="T21" s="91" t="s">
        <v>79</v>
      </c>
      <c r="U21" s="91" t="s">
        <v>80</v>
      </c>
      <c r="V21" s="91" t="s">
        <v>81</v>
      </c>
      <c r="W21" s="91" t="s">
        <v>82</v>
      </c>
      <c r="X21" s="129" t="s">
        <v>83</v>
      </c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23" t="s">
        <v>106</v>
      </c>
      <c r="AQ21" s="135"/>
      <c r="AR21" s="132" t="n">
        <f aca="false">IF($AR$5=AP21,Q21,0)</f>
        <v>0</v>
      </c>
      <c r="AS21" s="132" t="n">
        <f aca="false">IF($AS$5=AP21,Q21,0)</f>
        <v>0</v>
      </c>
      <c r="AT21" s="132" t="n">
        <f aca="false">IF($AT$5=AP21,Q21,0)</f>
        <v>0</v>
      </c>
      <c r="AU21" s="132" t="n">
        <f aca="false">+IF($AU$5=AP21,Q21,0)</f>
        <v>0</v>
      </c>
      <c r="AV21" s="132" t="n">
        <f aca="false">+IF($AV$5=AP21,Q21,0)</f>
        <v>0</v>
      </c>
      <c r="AW21" s="132" t="n">
        <f aca="false">IF($AW$5=AP21,Q21,0)</f>
        <v>0</v>
      </c>
      <c r="AX21" s="132" t="n">
        <f aca="false">+IF($AX$5=AP21,Q21,0)</f>
        <v>0</v>
      </c>
      <c r="AY21" s="132" t="n">
        <f aca="false">+IF($AY$5=AP21,Q21,0)</f>
        <v>0</v>
      </c>
      <c r="AZ21" s="132" t="n">
        <f aca="false">+IF($AZ$5=AP21,Q21,0)</f>
        <v>0</v>
      </c>
      <c r="BA21" s="132" t="n">
        <f aca="false">IF($BA$5=AP21,Q21,0)</f>
        <v>12960000</v>
      </c>
    </row>
    <row r="22" s="106" customFormat="true" ht="49.5" hidden="false" customHeight="true" outlineLevel="0" collapsed="false">
      <c r="A22" s="100" t="s">
        <v>84</v>
      </c>
      <c r="B22" s="101"/>
      <c r="C22" s="101"/>
      <c r="D22" s="102" t="n">
        <f aca="false">+D20+D21</f>
        <v>197560000</v>
      </c>
      <c r="E22" s="102" t="n">
        <f aca="false">+E20+E21</f>
        <v>197560000</v>
      </c>
      <c r="F22" s="102" t="n">
        <f aca="false">+F20+F21</f>
        <v>0</v>
      </c>
      <c r="G22" s="102"/>
      <c r="H22" s="103" t="n">
        <f aca="false">+H20+H21</f>
        <v>94550000</v>
      </c>
      <c r="I22" s="103"/>
      <c r="J22" s="103" t="n">
        <f aca="false">+J20+J21</f>
        <v>33068362</v>
      </c>
      <c r="K22" s="102"/>
      <c r="L22" s="103" t="n">
        <f aca="false">+L20+L21</f>
        <v>52931638</v>
      </c>
      <c r="M22" s="103" t="n">
        <f aca="false">+M20+M21</f>
        <v>0</v>
      </c>
      <c r="N22" s="103" t="n">
        <f aca="false">+N20+N21</f>
        <v>0</v>
      </c>
      <c r="O22" s="103"/>
      <c r="P22" s="103" t="n">
        <f aca="false">+P20+P21</f>
        <v>17010000</v>
      </c>
      <c r="Q22" s="103" t="n">
        <f aca="false">+Q20+Q21</f>
        <v>197560000</v>
      </c>
      <c r="R22" s="103" t="n">
        <f aca="false">E22-Q22</f>
        <v>0</v>
      </c>
      <c r="S22" s="104" t="n">
        <f aca="false">Q22/E22</f>
        <v>1</v>
      </c>
      <c r="T22" s="105"/>
      <c r="U22" s="105"/>
      <c r="V22" s="105"/>
      <c r="W22" s="105"/>
      <c r="X22" s="136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8"/>
      <c r="AR22" s="139" t="n">
        <f aca="false">SUM(AR7:AR21)</f>
        <v>82000000</v>
      </c>
      <c r="AS22" s="139" t="n">
        <f aca="false">SUM(AS7:AS21)</f>
        <v>27375000</v>
      </c>
      <c r="AT22" s="139" t="n">
        <f aca="false">SUM(AT7:AT21)</f>
        <v>5375000</v>
      </c>
      <c r="AU22" s="139" t="n">
        <f aca="false">SUM(AU7:AU21)</f>
        <v>6000000</v>
      </c>
      <c r="AV22" s="139" t="n">
        <f aca="false">SUM(AV7:AV21)</f>
        <v>36750000</v>
      </c>
      <c r="AW22" s="139" t="n">
        <f aca="false">SUM(AW7:AW21)</f>
        <v>550000</v>
      </c>
      <c r="AX22" s="139" t="n">
        <f aca="false">SUM(AX7:AX21)</f>
        <v>2000000</v>
      </c>
      <c r="AY22" s="139" t="n">
        <f aca="false">SUM(AY7:AY21)</f>
        <v>6800000</v>
      </c>
      <c r="AZ22" s="139" t="n">
        <f aca="false">SUM(AZ7:AZ21)</f>
        <v>17750000</v>
      </c>
      <c r="BA22" s="139" t="n">
        <f aca="false">SUM(BA7:BA21)</f>
        <v>12960000</v>
      </c>
      <c r="BC22" s="140" t="n">
        <f aca="false">SUM(AR22:BB22)</f>
        <v>197560000</v>
      </c>
    </row>
    <row r="23" customFormat="false" ht="13.5" hidden="false" customHeight="true" outlineLevel="0" collapsed="false">
      <c r="A23" s="107" t="s">
        <v>90</v>
      </c>
      <c r="AP23" s="120"/>
    </row>
    <row r="24" customFormat="false" ht="20.25" hidden="false" customHeight="true" outlineLevel="0" collapsed="false">
      <c r="A24" s="107" t="s">
        <v>91</v>
      </c>
      <c r="H24" s="108"/>
      <c r="AP24" s="120"/>
      <c r="BC24" s="141" t="n">
        <f aca="false">+Q22</f>
        <v>197560000</v>
      </c>
    </row>
    <row r="25" customFormat="false" ht="9.75" hidden="false" customHeight="true" outlineLevel="0" collapsed="false">
      <c r="A25" s="107"/>
      <c r="H25" s="108"/>
    </row>
    <row r="26" customFormat="false" ht="15.75" hidden="false" customHeight="false" outlineLevel="0" collapsed="false">
      <c r="A26" s="109" t="s">
        <v>88</v>
      </c>
      <c r="AP26" s="142" t="s">
        <v>107</v>
      </c>
      <c r="AQ26" s="143"/>
      <c r="AR26" s="144" t="n">
        <f aca="false">E8+E19</f>
        <v>82000000</v>
      </c>
      <c r="AS26" s="144" t="n">
        <f aca="false">E9</f>
        <v>27375000</v>
      </c>
      <c r="AT26" s="144" t="n">
        <f aca="false">E13</f>
        <v>5375000</v>
      </c>
      <c r="AU26" s="144" t="n">
        <f aca="false">+E11+E14+E17</f>
        <v>6000000</v>
      </c>
      <c r="AV26" s="144" t="n">
        <f aca="false">+E12</f>
        <v>36750000</v>
      </c>
      <c r="AW26" s="144" t="n">
        <f aca="false">+E15</f>
        <v>550000</v>
      </c>
      <c r="AX26" s="145" t="n">
        <f aca="false">+E18</f>
        <v>2000000</v>
      </c>
      <c r="AY26" s="145" t="n">
        <f aca="false">+E16</f>
        <v>6800000</v>
      </c>
      <c r="AZ26" s="145" t="n">
        <f aca="false">+E7</f>
        <v>17750000</v>
      </c>
      <c r="BA26" s="145" t="n">
        <f aca="false">+Q21+E10</f>
        <v>12960000</v>
      </c>
      <c r="BC26" s="140" t="n">
        <f aca="false">SUM(AR26:BB26)</f>
        <v>197560000</v>
      </c>
    </row>
    <row r="27" customFormat="false" ht="15.75" hidden="false" customHeight="false" outlineLevel="0" collapsed="false">
      <c r="A27" s="110" t="n">
        <f aca="false">Q19</f>
        <v>57195000</v>
      </c>
      <c r="B27" s="111" t="s">
        <v>92</v>
      </c>
      <c r="C27" s="111"/>
    </row>
    <row r="28" customFormat="false" ht="15.75" hidden="false" customHeight="false" outlineLevel="0" collapsed="false">
      <c r="A28" s="110" t="n">
        <f aca="false">-R10</f>
        <v>23800000</v>
      </c>
      <c r="B28" s="111" t="s">
        <v>93</v>
      </c>
      <c r="C28" s="111"/>
    </row>
    <row r="29" customFormat="false" ht="15.75" hidden="false" customHeight="false" outlineLevel="0" collapsed="false">
      <c r="A29" s="110" t="n">
        <f aca="false">-R13</f>
        <v>-995000</v>
      </c>
      <c r="B29" s="111" t="s">
        <v>94</v>
      </c>
      <c r="C29" s="111"/>
    </row>
    <row r="30" customFormat="false" ht="15.75" hidden="false" customHeight="false" outlineLevel="0" collapsed="false">
      <c r="A30" s="112"/>
    </row>
    <row r="31" customFormat="false" ht="15.75" hidden="false" customHeight="false" outlineLevel="0" collapsed="false">
      <c r="A31" s="112" t="n">
        <f aca="false">SUM(A27:A30)</f>
        <v>80000000</v>
      </c>
      <c r="B31" s="107" t="s">
        <v>95</v>
      </c>
      <c r="C31" s="107"/>
    </row>
    <row r="163" s="61" customFormat="true" ht="15.75" hidden="false" customHeight="false" outlineLevel="0" collapsed="false">
      <c r="A163" s="59"/>
      <c r="B163" s="60"/>
      <c r="C163" s="60"/>
      <c r="D163" s="60"/>
      <c r="H163" s="115" t="n">
        <f aca="false">7031943.3596+757215.19</f>
        <v>7789158.5496</v>
      </c>
      <c r="T163" s="62"/>
      <c r="U163" s="62"/>
      <c r="V163" s="62"/>
      <c r="W163" s="62"/>
      <c r="AP163" s="63"/>
      <c r="AQ163" s="63"/>
      <c r="AR163" s="63"/>
      <c r="AS163" s="63"/>
      <c r="AT163" s="63"/>
      <c r="AU163" s="63"/>
      <c r="AV163" s="63"/>
    </row>
  </sheetData>
  <mergeCells count="13">
    <mergeCell ref="A1:X1"/>
    <mergeCell ref="A2:X2"/>
    <mergeCell ref="C4:C5"/>
    <mergeCell ref="D4:D5"/>
    <mergeCell ref="E4:E5"/>
    <mergeCell ref="G4:H4"/>
    <mergeCell ref="I4:J4"/>
    <mergeCell ref="K4:L4"/>
    <mergeCell ref="M4:N4"/>
    <mergeCell ref="O4:P4"/>
    <mergeCell ref="R4:R5"/>
    <mergeCell ref="X4:X5"/>
    <mergeCell ref="T5:W5"/>
  </mergeCells>
  <printOptions headings="false" gridLines="false" gridLinesSet="true" horizontalCentered="true" verticalCentered="false"/>
  <pageMargins left="0.209722222222222" right="0.159722222222222" top="1.41944444444444" bottom="0.3" header="0.309722222222222" footer="0.170138888888889"/>
  <pageSetup paperSize="1" scale="5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Bold"&amp;14BUREAU DE MONETISATION DES PROGRAMMES D'AIDE AU DEVELOPPEMENT
PROGRAMME D'URGENCE
REF. ARRETE DU 10 SEPTEMBRE 2008 DECLARANT L'ETAT D'URGENCE 
TRANSFERTS EFFECTUES A PARTIR DES FONDS PETROCARIBE </oddHeader>
    <oddFooter>&amp;CPage &amp;P of &amp;N&amp;R&amp;"Arial,Italic"&amp;9Imprimé le &amp;D à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8:11:21Z</dcterms:created>
  <dc:creator>Magdala</dc:creator>
  <dc:description/>
  <dc:language>en-US</dc:language>
  <cp:lastModifiedBy>hjourdain</cp:lastModifiedBy>
  <cp:lastPrinted>2013-05-10T21:22:14Z</cp:lastPrinted>
  <dcterms:modified xsi:type="dcterms:W3CDTF">2013-12-06T23:29:37Z</dcterms:modified>
  <cp:revision>0</cp:revision>
  <dc:subject/>
  <dc:title/>
</cp:coreProperties>
</file>